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3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激増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-</t>
  </si>
  <si>
    <t xml:space="preserve">皆増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皆減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新型コロナ対策プレミアム付商品券発行事業</t>
  </si>
  <si>
    <t xml:space="preserve">新型コロナ対策小規模事業者事業継続支援金支給事業</t>
  </si>
  <si>
    <t xml:space="preserve">新型コロナ対策学生応援事業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元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"/>
    <numFmt numFmtId="181" formatCode="0.00"/>
    <numFmt numFmtId="182" formatCode="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0_);[RED]\(0\)"/>
    <numFmt numFmtId="190" formatCode="_ \¥* #,##0_ ;_ \¥* \-#,##0_ ;_ \¥* \-_ ;_ @_ "/>
    <numFmt numFmtId="191" formatCode="_ * #,##0_ ;_ * \-#,##0_ ;_ 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474135993887915"/>
          <c:w val="0.924652300168119"/>
          <c:h val="0.93501415666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86970517"/>
        <c:axId val="35657097"/>
      </c:barChart>
      <c:catAx>
        <c:axId val="8697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5657097"/>
        <c:crossesAt val="0"/>
        <c:auto val="1"/>
        <c:lblAlgn val="ctr"/>
        <c:lblOffset val="100"/>
        <c:noMultiLvlLbl val="0"/>
      </c:catAx>
      <c:valAx>
        <c:axId val="35657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6970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453898184407262"/>
          <c:w val="0.921606118546845"/>
          <c:h val="0.927672955974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11304265"/>
        <c:axId val="75855470"/>
      </c:barChart>
      <c:catAx>
        <c:axId val="1130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855470"/>
        <c:crossesAt val="0"/>
        <c:auto val="1"/>
        <c:lblAlgn val="ctr"/>
        <c:lblOffset val="100"/>
        <c:noMultiLvlLbl val="0"/>
      </c:catAx>
      <c:valAx>
        <c:axId val="7585547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30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6"/>
      <c r="D1" s="132"/>
      <c r="E1" s="132"/>
      <c r="F1" s="132"/>
      <c r="G1" s="182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2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  <c r="G3" s="182"/>
      <c r="H3" s="5"/>
      <c r="I3" s="5"/>
      <c r="J3" s="5"/>
    </row>
    <row r="4" customFormat="false" ht="15" hidden="false" customHeight="true" outlineLevel="0" collapsed="false">
      <c r="A4" s="136" t="s">
        <v>10</v>
      </c>
      <c r="B4" s="85" t="s">
        <v>39</v>
      </c>
      <c r="C4" s="377" t="n">
        <v>156343</v>
      </c>
      <c r="D4" s="138" t="n">
        <v>67.9</v>
      </c>
      <c r="E4" s="377" t="n">
        <v>139159</v>
      </c>
      <c r="F4" s="138" t="n">
        <v>49.1</v>
      </c>
      <c r="G4" s="182"/>
      <c r="H4" s="5"/>
      <c r="I4" s="5"/>
      <c r="J4" s="5"/>
    </row>
    <row r="5" customFormat="false" ht="15" hidden="false" customHeight="true" outlineLevel="0" collapsed="false">
      <c r="A5" s="136" t="s">
        <v>12</v>
      </c>
      <c r="B5" s="85" t="s">
        <v>43</v>
      </c>
      <c r="C5" s="378" t="n">
        <v>123</v>
      </c>
      <c r="D5" s="141" t="n">
        <v>0</v>
      </c>
      <c r="E5" s="378" t="n">
        <v>56</v>
      </c>
      <c r="F5" s="141" t="n">
        <v>0</v>
      </c>
      <c r="G5" s="182"/>
      <c r="H5" s="5"/>
      <c r="I5" s="5"/>
      <c r="J5" s="5"/>
    </row>
    <row r="6" customFormat="false" ht="15" hidden="false" customHeight="true" outlineLevel="0" collapsed="false">
      <c r="A6" s="136" t="s">
        <v>14</v>
      </c>
      <c r="B6" s="85" t="s">
        <v>45</v>
      </c>
      <c r="C6" s="377" t="n">
        <v>13</v>
      </c>
      <c r="D6" s="138" t="n">
        <v>0</v>
      </c>
      <c r="E6" s="377" t="n">
        <v>6</v>
      </c>
      <c r="F6" s="138" t="n">
        <v>0</v>
      </c>
      <c r="G6" s="182"/>
      <c r="H6" s="5"/>
      <c r="I6" s="5"/>
      <c r="J6" s="5"/>
    </row>
    <row r="7" customFormat="false" ht="15" hidden="false" customHeight="true" outlineLevel="0" collapsed="false">
      <c r="A7" s="136" t="s">
        <v>16</v>
      </c>
      <c r="B7" s="85" t="s">
        <v>49</v>
      </c>
      <c r="C7" s="378" t="n">
        <v>42341</v>
      </c>
      <c r="D7" s="141" t="n">
        <v>18.4</v>
      </c>
      <c r="E7" s="378" t="n">
        <v>121890</v>
      </c>
      <c r="F7" s="141" t="n">
        <v>43</v>
      </c>
      <c r="G7" s="182"/>
      <c r="H7" s="5"/>
      <c r="I7" s="5"/>
      <c r="J7" s="5"/>
    </row>
    <row r="8" customFormat="false" ht="15" hidden="false" customHeight="true" outlineLevel="0" collapsed="false">
      <c r="A8" s="136" t="s">
        <v>18</v>
      </c>
      <c r="B8" s="85" t="s">
        <v>53</v>
      </c>
      <c r="C8" s="378" t="n">
        <v>31566</v>
      </c>
      <c r="D8" s="141" t="n">
        <v>13.7</v>
      </c>
      <c r="E8" s="378" t="n">
        <v>8182</v>
      </c>
      <c r="F8" s="141" t="n">
        <v>2.9</v>
      </c>
      <c r="G8" s="182"/>
      <c r="H8" s="5"/>
      <c r="I8" s="5"/>
      <c r="J8" s="5"/>
    </row>
    <row r="9" customFormat="false" ht="15" hidden="false" customHeight="true" outlineLevel="0" collapsed="false">
      <c r="A9" s="136" t="s">
        <v>20</v>
      </c>
      <c r="B9" s="85" t="s">
        <v>55</v>
      </c>
      <c r="C9" s="378" t="s">
        <v>81</v>
      </c>
      <c r="D9" s="141" t="s">
        <v>81</v>
      </c>
      <c r="E9" s="378" t="n">
        <v>14000</v>
      </c>
      <c r="F9" s="141" t="n">
        <v>5</v>
      </c>
      <c r="G9" s="182"/>
      <c r="H9" s="5"/>
      <c r="I9" s="5"/>
      <c r="J9" s="5"/>
    </row>
    <row r="10" customFormat="false" ht="15" hidden="false" customHeight="true" outlineLevel="0" collapsed="false">
      <c r="A10" s="154"/>
      <c r="B10" s="379"/>
      <c r="C10" s="380"/>
      <c r="D10" s="143"/>
      <c r="E10" s="380"/>
      <c r="F10" s="143"/>
      <c r="G10" s="182"/>
      <c r="H10" s="5"/>
      <c r="I10" s="5"/>
      <c r="J10" s="5"/>
    </row>
    <row r="11" customFormat="false" ht="15" hidden="false" customHeight="true" outlineLevel="0" collapsed="false">
      <c r="A11" s="381"/>
      <c r="B11" s="85" t="s">
        <v>56</v>
      </c>
      <c r="C11" s="380" t="n">
        <v>230386</v>
      </c>
      <c r="D11" s="382" t="n">
        <v>100</v>
      </c>
      <c r="E11" s="329" t="n">
        <v>283293</v>
      </c>
      <c r="F11" s="328" t="n">
        <v>100</v>
      </c>
      <c r="G11" s="182"/>
      <c r="H11" s="5"/>
      <c r="I11" s="5"/>
      <c r="J11" s="5"/>
    </row>
    <row r="12" customFormat="false" ht="15" hidden="false" customHeight="true" outlineLevel="0" collapsed="false">
      <c r="A12" s="148"/>
      <c r="B12" s="148"/>
      <c r="C12" s="383"/>
      <c r="D12" s="151"/>
      <c r="E12" s="383"/>
      <c r="F12" s="151"/>
      <c r="G12" s="182"/>
      <c r="H12" s="5"/>
      <c r="I12" s="5"/>
      <c r="J12" s="5"/>
    </row>
    <row r="13" customFormat="false" ht="15" hidden="false" customHeight="true" outlineLevel="0" collapsed="false">
      <c r="A13" s="136" t="s">
        <v>10</v>
      </c>
      <c r="B13" s="85" t="s">
        <v>150</v>
      </c>
      <c r="C13" s="384" t="n">
        <v>157455</v>
      </c>
      <c r="D13" s="172" t="n">
        <v>68.3</v>
      </c>
      <c r="E13" s="384" t="n">
        <v>170050</v>
      </c>
      <c r="F13" s="172" t="n">
        <v>60</v>
      </c>
      <c r="G13" s="182"/>
      <c r="H13" s="5"/>
      <c r="I13" s="5"/>
      <c r="J13" s="5"/>
    </row>
    <row r="14" customFormat="false" ht="15" hidden="false" customHeight="true" outlineLevel="0" collapsed="false">
      <c r="A14" s="136" t="s">
        <v>12</v>
      </c>
      <c r="B14" s="85" t="s">
        <v>70</v>
      </c>
      <c r="C14" s="377" t="n">
        <v>72931</v>
      </c>
      <c r="D14" s="138" t="n">
        <v>31.7</v>
      </c>
      <c r="E14" s="377" t="n">
        <v>113243</v>
      </c>
      <c r="F14" s="138" t="n">
        <v>40</v>
      </c>
      <c r="G14" s="182"/>
      <c r="H14" s="5"/>
      <c r="I14" s="5"/>
      <c r="J14" s="5"/>
    </row>
    <row r="15" customFormat="false" ht="15" hidden="false" customHeight="true" outlineLevel="0" collapsed="false">
      <c r="A15" s="154"/>
      <c r="B15" s="190"/>
      <c r="C15" s="380"/>
      <c r="D15" s="143"/>
      <c r="E15" s="380"/>
      <c r="F15" s="143"/>
      <c r="G15" s="182"/>
      <c r="H15" s="5"/>
      <c r="I15" s="5"/>
      <c r="J15" s="5"/>
    </row>
    <row r="16" customFormat="false" ht="15" hidden="false" customHeight="true" outlineLevel="0" collapsed="false">
      <c r="A16" s="155"/>
      <c r="B16" s="193" t="s">
        <v>73</v>
      </c>
      <c r="C16" s="385" t="n">
        <v>230386</v>
      </c>
      <c r="D16" s="157" t="n">
        <v>100</v>
      </c>
      <c r="E16" s="336" t="n">
        <v>283293</v>
      </c>
      <c r="F16" s="328" t="n">
        <v>100</v>
      </c>
      <c r="G16" s="182"/>
      <c r="H16" s="5"/>
      <c r="I16" s="5"/>
      <c r="J16" s="5"/>
    </row>
    <row r="17" customFormat="false" ht="15" hidden="false" customHeight="true" outlineLevel="0" collapsed="false">
      <c r="A17" s="129" t="s">
        <v>100</v>
      </c>
      <c r="B17" s="129"/>
      <c r="C17" s="386"/>
      <c r="D17" s="138"/>
      <c r="E17" s="99" t="s">
        <v>75</v>
      </c>
      <c r="F17" s="99"/>
      <c r="G17" s="182"/>
      <c r="H17" s="5"/>
      <c r="I17" s="5"/>
      <c r="J17" s="5"/>
    </row>
    <row r="18" customFormat="false" ht="15" hidden="false" customHeight="true" outlineLevel="0" collapsed="false">
      <c r="A18" s="89"/>
      <c r="B18" s="85"/>
      <c r="C18" s="386"/>
      <c r="D18" s="387"/>
      <c r="E18" s="388"/>
      <c r="F18" s="387"/>
      <c r="G18" s="182"/>
      <c r="H18" s="5"/>
      <c r="I18" s="5"/>
      <c r="J18" s="5"/>
    </row>
    <row r="19" customFormat="false" ht="15" hidden="false" customHeight="true" outlineLevel="0" collapsed="false">
      <c r="A19" s="103" t="s">
        <v>104</v>
      </c>
      <c r="B19" s="103"/>
      <c r="C19" s="389"/>
      <c r="D19" s="390"/>
      <c r="E19" s="390"/>
      <c r="F19" s="390"/>
      <c r="G19" s="182"/>
      <c r="H19" s="5"/>
      <c r="I19" s="5"/>
      <c r="J19" s="5"/>
    </row>
    <row r="20" customFormat="false" ht="15" hidden="false" customHeight="true" outlineLevel="0" collapsed="false">
      <c r="A20" s="59" t="s">
        <v>4</v>
      </c>
      <c r="B20" s="59"/>
      <c r="C20" s="104" t="s">
        <v>148</v>
      </c>
      <c r="D20" s="104"/>
      <c r="E20" s="104" t="s">
        <v>149</v>
      </c>
      <c r="F20" s="104"/>
      <c r="G20" s="182"/>
      <c r="H20" s="5"/>
      <c r="I20" s="5"/>
      <c r="J20" s="5"/>
    </row>
    <row r="21" customFormat="false" ht="15" hidden="false" customHeight="true" outlineLevel="0" collapsed="false">
      <c r="A21" s="59"/>
      <c r="B21" s="59"/>
      <c r="C21" s="62" t="s">
        <v>140</v>
      </c>
      <c r="D21" s="61" t="s">
        <v>8</v>
      </c>
      <c r="E21" s="62" t="s">
        <v>140</v>
      </c>
      <c r="F21" s="61" t="s">
        <v>8</v>
      </c>
      <c r="G21" s="182"/>
      <c r="H21" s="5"/>
      <c r="I21" s="5"/>
      <c r="J21" s="5"/>
    </row>
    <row r="22" customFormat="false" ht="15" hidden="false" customHeight="true" outlineLevel="0" collapsed="false">
      <c r="A22" s="136" t="s">
        <v>10</v>
      </c>
      <c r="B22" s="85" t="s">
        <v>39</v>
      </c>
      <c r="C22" s="377" t="n">
        <v>16683</v>
      </c>
      <c r="D22" s="382" t="n">
        <v>39.3</v>
      </c>
      <c r="E22" s="377" t="n">
        <v>17440</v>
      </c>
      <c r="F22" s="382" t="n">
        <v>26.3</v>
      </c>
      <c r="G22" s="182"/>
      <c r="H22" s="5"/>
      <c r="I22" s="5"/>
      <c r="J22" s="5"/>
    </row>
    <row r="23" customFormat="false" ht="15" hidden="false" customHeight="true" outlineLevel="0" collapsed="false">
      <c r="A23" s="136" t="s">
        <v>12</v>
      </c>
      <c r="B23" s="85" t="s">
        <v>45</v>
      </c>
      <c r="C23" s="377" t="n">
        <v>11</v>
      </c>
      <c r="D23" s="382" t="n">
        <v>0</v>
      </c>
      <c r="E23" s="377" t="n">
        <v>6</v>
      </c>
      <c r="F23" s="382" t="n">
        <v>0</v>
      </c>
      <c r="G23" s="182"/>
      <c r="H23" s="5"/>
      <c r="I23" s="5"/>
      <c r="J23" s="5"/>
    </row>
    <row r="24" customFormat="false" ht="15" hidden="false" customHeight="true" outlineLevel="0" collapsed="false">
      <c r="A24" s="136" t="s">
        <v>14</v>
      </c>
      <c r="B24" s="85" t="s">
        <v>49</v>
      </c>
      <c r="C24" s="377" t="n">
        <v>25734</v>
      </c>
      <c r="D24" s="382" t="n">
        <v>60.7</v>
      </c>
      <c r="E24" s="377" t="n">
        <v>48941</v>
      </c>
      <c r="F24" s="382" t="n">
        <v>73.7</v>
      </c>
      <c r="G24" s="182"/>
      <c r="H24" s="5"/>
      <c r="I24" s="5"/>
      <c r="J24" s="5"/>
    </row>
    <row r="25" customFormat="false" ht="15" hidden="false" customHeight="true" outlineLevel="0" collapsed="false">
      <c r="A25" s="154"/>
      <c r="B25" s="85"/>
      <c r="C25" s="380"/>
      <c r="D25" s="138"/>
      <c r="E25" s="380"/>
      <c r="F25" s="138"/>
      <c r="G25" s="182"/>
      <c r="H25" s="5"/>
      <c r="I25" s="5"/>
      <c r="J25" s="5"/>
    </row>
    <row r="26" customFormat="false" ht="15" hidden="false" customHeight="true" outlineLevel="0" collapsed="false">
      <c r="A26" s="89"/>
      <c r="B26" s="79" t="s">
        <v>56</v>
      </c>
      <c r="C26" s="380" t="n">
        <v>42428</v>
      </c>
      <c r="D26" s="391" t="n">
        <v>100</v>
      </c>
      <c r="E26" s="329" t="n">
        <v>66387</v>
      </c>
      <c r="F26" s="328" t="n">
        <v>100</v>
      </c>
      <c r="G26" s="182"/>
      <c r="H26" s="5"/>
      <c r="I26" s="5"/>
      <c r="J26" s="5"/>
    </row>
    <row r="27" customFormat="false" ht="15" hidden="false" customHeight="true" outlineLevel="0" collapsed="false">
      <c r="A27" s="148"/>
      <c r="B27" s="148"/>
      <c r="C27" s="383"/>
      <c r="D27" s="151"/>
      <c r="E27" s="383"/>
      <c r="F27" s="151"/>
      <c r="G27" s="182"/>
      <c r="H27" s="5"/>
      <c r="I27" s="5"/>
      <c r="J27" s="5"/>
    </row>
    <row r="28" customFormat="false" ht="15" hidden="false" customHeight="true" outlineLevel="0" collapsed="false">
      <c r="A28" s="136" t="s">
        <v>10</v>
      </c>
      <c r="B28" s="85" t="s">
        <v>105</v>
      </c>
      <c r="C28" s="384" t="n">
        <v>40733</v>
      </c>
      <c r="D28" s="172" t="n">
        <v>96</v>
      </c>
      <c r="E28" s="384" t="n">
        <v>38526</v>
      </c>
      <c r="F28" s="172" t="n">
        <v>58</v>
      </c>
      <c r="G28" s="182"/>
      <c r="H28" s="5"/>
      <c r="I28" s="5"/>
      <c r="J28" s="5"/>
    </row>
    <row r="29" customFormat="false" ht="15" hidden="false" customHeight="true" outlineLevel="0" collapsed="false">
      <c r="A29" s="136" t="s">
        <v>12</v>
      </c>
      <c r="B29" s="85" t="s">
        <v>70</v>
      </c>
      <c r="C29" s="378" t="n">
        <v>1695</v>
      </c>
      <c r="D29" s="141" t="n">
        <v>4</v>
      </c>
      <c r="E29" s="378" t="n">
        <v>27861</v>
      </c>
      <c r="F29" s="141" t="n">
        <v>42</v>
      </c>
      <c r="G29" s="182"/>
      <c r="H29" s="5"/>
      <c r="I29" s="5"/>
      <c r="J29" s="5"/>
    </row>
    <row r="30" customFormat="false" ht="15" hidden="false" customHeight="true" outlineLevel="0" collapsed="false">
      <c r="A30" s="89"/>
      <c r="B30" s="85"/>
      <c r="C30" s="377"/>
      <c r="D30" s="138"/>
      <c r="E30" s="380"/>
      <c r="F30" s="138"/>
      <c r="G30" s="182"/>
      <c r="H30" s="5"/>
      <c r="I30" s="5"/>
      <c r="J30" s="5"/>
    </row>
    <row r="31" customFormat="false" ht="15" hidden="false" customHeight="true" outlineLevel="0" collapsed="false">
      <c r="A31" s="177"/>
      <c r="B31" s="93" t="s">
        <v>73</v>
      </c>
      <c r="C31" s="392" t="n">
        <v>42428</v>
      </c>
      <c r="D31" s="179" t="n">
        <v>100</v>
      </c>
      <c r="E31" s="336" t="n">
        <v>66387</v>
      </c>
      <c r="F31" s="328" t="n">
        <v>100</v>
      </c>
      <c r="G31" s="182"/>
      <c r="H31" s="5"/>
      <c r="I31" s="5"/>
      <c r="J31" s="5"/>
    </row>
    <row r="32" customFormat="false" ht="15" hidden="false" customHeight="true" outlineLevel="0" collapsed="false">
      <c r="A32" s="129" t="s">
        <v>100</v>
      </c>
      <c r="B32" s="129"/>
      <c r="C32" s="386"/>
      <c r="D32" s="393"/>
      <c r="E32" s="99" t="s">
        <v>75</v>
      </c>
      <c r="F32" s="99"/>
      <c r="G32" s="182"/>
      <c r="H32" s="5"/>
      <c r="I32" s="5"/>
      <c r="J32" s="5"/>
    </row>
    <row r="33" customFormat="false" ht="15" hidden="false" customHeight="true" outlineLevel="0" collapsed="false">
      <c r="A33" s="89"/>
      <c r="B33" s="85"/>
      <c r="C33" s="386"/>
      <c r="D33" s="387"/>
      <c r="E33" s="388"/>
      <c r="F33" s="387"/>
      <c r="G33" s="182"/>
      <c r="H33" s="5"/>
      <c r="I33" s="5"/>
      <c r="J33" s="5"/>
    </row>
    <row r="34" customFormat="false" ht="15" hidden="false" customHeight="true" outlineLevel="0" collapsed="false">
      <c r="A34" s="103" t="s">
        <v>106</v>
      </c>
      <c r="B34" s="103"/>
      <c r="C34" s="376"/>
      <c r="D34" s="132"/>
      <c r="E34" s="132"/>
      <c r="F34" s="132"/>
      <c r="G34" s="182"/>
      <c r="H34" s="5"/>
      <c r="I34" s="5"/>
      <c r="J34" s="5"/>
    </row>
    <row r="35" customFormat="false" ht="15" hidden="false" customHeight="true" outlineLevel="0" collapsed="false">
      <c r="A35" s="59" t="s">
        <v>4</v>
      </c>
      <c r="B35" s="59"/>
      <c r="C35" s="104" t="s">
        <v>148</v>
      </c>
      <c r="D35" s="104"/>
      <c r="E35" s="104" t="s">
        <v>149</v>
      </c>
      <c r="F35" s="104"/>
      <c r="G35" s="182"/>
      <c r="H35" s="5"/>
      <c r="I35" s="5"/>
      <c r="J35" s="5"/>
    </row>
    <row r="36" customFormat="false" ht="15" hidden="false" customHeight="true" outlineLevel="0" collapsed="false">
      <c r="A36" s="59"/>
      <c r="B36" s="59"/>
      <c r="C36" s="62" t="s">
        <v>140</v>
      </c>
      <c r="D36" s="61" t="s">
        <v>8</v>
      </c>
      <c r="E36" s="62" t="s">
        <v>140</v>
      </c>
      <c r="F36" s="61" t="s">
        <v>8</v>
      </c>
      <c r="G36" s="182"/>
      <c r="H36" s="5"/>
      <c r="I36" s="5"/>
      <c r="J36" s="5"/>
    </row>
    <row r="37" customFormat="false" ht="15" hidden="false" customHeight="true" outlineLevel="0" collapsed="false">
      <c r="A37" s="136" t="s">
        <v>10</v>
      </c>
      <c r="B37" s="85" t="s">
        <v>39</v>
      </c>
      <c r="C37" s="384" t="n">
        <v>35037</v>
      </c>
      <c r="D37" s="138" t="n">
        <v>96.4</v>
      </c>
      <c r="E37" s="384" t="n">
        <v>39742</v>
      </c>
      <c r="F37" s="138" t="n">
        <v>99.9</v>
      </c>
      <c r="G37" s="182"/>
      <c r="H37" s="5"/>
      <c r="I37" s="5"/>
      <c r="J37" s="5"/>
    </row>
    <row r="38" customFormat="false" ht="15" hidden="false" customHeight="true" outlineLevel="0" collapsed="false">
      <c r="A38" s="136" t="s">
        <v>12</v>
      </c>
      <c r="B38" s="85" t="s">
        <v>53</v>
      </c>
      <c r="C38" s="378" t="s">
        <v>81</v>
      </c>
      <c r="D38" s="141" t="s">
        <v>81</v>
      </c>
      <c r="E38" s="377" t="n">
        <v>20</v>
      </c>
      <c r="F38" s="138" t="n">
        <v>0.1</v>
      </c>
      <c r="G38" s="182"/>
      <c r="H38" s="5"/>
      <c r="I38" s="5"/>
      <c r="J38" s="5"/>
    </row>
    <row r="39" customFormat="false" ht="15" hidden="false" customHeight="true" outlineLevel="0" collapsed="false">
      <c r="A39" s="89" t="s">
        <v>89</v>
      </c>
      <c r="B39" s="68" t="s">
        <v>49</v>
      </c>
      <c r="C39" s="378" t="n">
        <v>1319</v>
      </c>
      <c r="D39" s="141" t="n">
        <v>3.6</v>
      </c>
      <c r="E39" s="378" t="s">
        <v>81</v>
      </c>
      <c r="F39" s="141" t="s">
        <v>81</v>
      </c>
      <c r="G39" s="182"/>
      <c r="H39" s="5"/>
      <c r="I39" s="5"/>
      <c r="J39" s="5"/>
    </row>
    <row r="40" customFormat="false" ht="15" hidden="false" customHeight="true" outlineLevel="0" collapsed="false">
      <c r="A40" s="379"/>
      <c r="B40" s="379"/>
      <c r="C40" s="176"/>
      <c r="D40" s="143"/>
      <c r="E40" s="176"/>
      <c r="F40" s="143"/>
      <c r="G40" s="182"/>
      <c r="H40" s="5"/>
      <c r="I40" s="5"/>
      <c r="J40" s="5"/>
    </row>
    <row r="41" customFormat="false" ht="15" hidden="false" customHeight="true" outlineLevel="0" collapsed="false">
      <c r="A41" s="89"/>
      <c r="B41" s="85" t="s">
        <v>56</v>
      </c>
      <c r="C41" s="380" t="n">
        <v>36356</v>
      </c>
      <c r="D41" s="382" t="n">
        <v>100</v>
      </c>
      <c r="E41" s="329" t="n">
        <v>39762</v>
      </c>
      <c r="F41" s="328" t="n">
        <v>100</v>
      </c>
      <c r="G41" s="182"/>
      <c r="H41" s="5"/>
      <c r="I41" s="5"/>
      <c r="J41" s="5"/>
    </row>
    <row r="42" customFormat="false" ht="15" hidden="false" customHeight="true" outlineLevel="0" collapsed="false">
      <c r="A42" s="148"/>
      <c r="B42" s="148"/>
      <c r="C42" s="394"/>
      <c r="D42" s="151"/>
      <c r="E42" s="394"/>
      <c r="F42" s="151"/>
      <c r="G42" s="182"/>
      <c r="H42" s="5"/>
      <c r="I42" s="5"/>
      <c r="J42" s="5"/>
    </row>
    <row r="43" customFormat="false" ht="15" hidden="false" customHeight="true" outlineLevel="0" collapsed="false">
      <c r="A43" s="136" t="s">
        <v>10</v>
      </c>
      <c r="B43" s="85" t="s">
        <v>107</v>
      </c>
      <c r="C43" s="384" t="n">
        <v>28701</v>
      </c>
      <c r="D43" s="172" t="n">
        <v>78.9</v>
      </c>
      <c r="E43" s="384" t="n">
        <v>28008</v>
      </c>
      <c r="F43" s="172" t="n">
        <v>96.2</v>
      </c>
      <c r="G43" s="182"/>
      <c r="H43" s="5"/>
      <c r="I43" s="5"/>
      <c r="J43" s="5"/>
    </row>
    <row r="44" customFormat="false" ht="15" hidden="false" customHeight="true" outlineLevel="0" collapsed="false">
      <c r="A44" s="136" t="s">
        <v>12</v>
      </c>
      <c r="B44" s="85" t="s">
        <v>70</v>
      </c>
      <c r="C44" s="377" t="n">
        <v>7655</v>
      </c>
      <c r="D44" s="138" t="n">
        <v>21.1</v>
      </c>
      <c r="E44" s="377" t="n">
        <v>1101</v>
      </c>
      <c r="F44" s="138" t="n">
        <v>3.8</v>
      </c>
      <c r="G44" s="182"/>
      <c r="H44" s="5"/>
      <c r="I44" s="5"/>
      <c r="J44" s="5"/>
    </row>
    <row r="45" customFormat="false" ht="15" hidden="false" customHeight="true" outlineLevel="0" collapsed="false">
      <c r="A45" s="154"/>
      <c r="B45" s="190"/>
      <c r="C45" s="380"/>
      <c r="D45" s="143"/>
      <c r="E45" s="380"/>
      <c r="F45" s="143"/>
      <c r="G45" s="182"/>
      <c r="H45" s="5"/>
      <c r="I45" s="5"/>
      <c r="J45" s="5"/>
    </row>
    <row r="46" customFormat="false" ht="14.25" hidden="false" customHeight="false" outlineLevel="0" collapsed="false">
      <c r="A46" s="155"/>
      <c r="B46" s="193" t="s">
        <v>73</v>
      </c>
      <c r="C46" s="385" t="n">
        <v>36356</v>
      </c>
      <c r="D46" s="157" t="n">
        <v>100</v>
      </c>
      <c r="E46" s="336" t="n">
        <v>29109</v>
      </c>
      <c r="F46" s="328" t="n">
        <v>100</v>
      </c>
      <c r="G46" s="182"/>
      <c r="H46" s="5"/>
      <c r="I46" s="5"/>
      <c r="J46" s="5"/>
    </row>
    <row r="47" customFormat="false" ht="13.5" hidden="false" customHeight="false" outlineLevel="0" collapsed="false">
      <c r="A47" s="129" t="s">
        <v>100</v>
      </c>
      <c r="B47" s="129"/>
      <c r="C47" s="386"/>
      <c r="D47" s="138"/>
      <c r="E47" s="99" t="s">
        <v>75</v>
      </c>
      <c r="F47" s="99"/>
      <c r="G47" s="182"/>
      <c r="H47" s="5"/>
      <c r="I47" s="5"/>
      <c r="J47" s="5"/>
    </row>
    <row r="48" customFormat="false" ht="13.5" hidden="false" customHeight="false" outlineLevel="0" collapsed="false">
      <c r="A48" s="182"/>
      <c r="B48" s="182"/>
      <c r="C48" s="395"/>
      <c r="D48" s="182"/>
      <c r="E48" s="182"/>
      <c r="F48" s="182"/>
      <c r="G48" s="182"/>
      <c r="H48" s="5"/>
      <c r="I48" s="5"/>
      <c r="J48" s="5"/>
    </row>
    <row r="49" customFormat="false" ht="13.5" hidden="false" customHeight="false" outlineLevel="0" collapsed="false">
      <c r="A49" s="182"/>
      <c r="B49" s="182"/>
      <c r="C49" s="395"/>
      <c r="D49" s="182"/>
      <c r="E49" s="182"/>
      <c r="F49" s="182"/>
      <c r="G49" s="182"/>
      <c r="H49" s="5"/>
      <c r="I49" s="5"/>
      <c r="J49" s="5"/>
    </row>
    <row r="50" customFormat="false" ht="13.5" hidden="false" customHeight="false" outlineLevel="0" collapsed="false">
      <c r="A50" s="5"/>
      <c r="B50" s="5"/>
      <c r="C50" s="323"/>
      <c r="D50" s="5"/>
      <c r="E50" s="5"/>
      <c r="F50" s="5"/>
      <c r="G50" s="5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3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3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3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3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3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3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3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3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3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3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3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5"/>
      <c r="F62" s="5"/>
      <c r="G62" s="5"/>
      <c r="H62" s="5"/>
      <c r="I62" s="5"/>
      <c r="J62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2:B32"/>
    <mergeCell ref="E32:F32"/>
    <mergeCell ref="A34:B34"/>
    <mergeCell ref="A35:B36"/>
    <mergeCell ref="C35:D35"/>
    <mergeCell ref="E35:F35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396"/>
      <c r="F1" s="397"/>
      <c r="G1" s="396"/>
      <c r="H1" s="272"/>
      <c r="I1" s="241"/>
    </row>
    <row r="2" customFormat="false" ht="15" hidden="false" customHeight="true" outlineLevel="0" collapsed="false">
      <c r="A2" s="398" t="s">
        <v>151</v>
      </c>
      <c r="B2" s="398"/>
      <c r="C2" s="398"/>
      <c r="D2" s="398"/>
      <c r="E2" s="399"/>
      <c r="F2" s="399"/>
      <c r="G2" s="399"/>
      <c r="H2" s="399"/>
      <c r="I2" s="241"/>
    </row>
    <row r="3" customFormat="false" ht="15" hidden="false" customHeight="true" outlineLevel="0" collapsed="false">
      <c r="A3" s="400"/>
      <c r="B3" s="400"/>
      <c r="C3" s="399"/>
      <c r="D3" s="399"/>
      <c r="E3" s="399"/>
      <c r="F3" s="248"/>
      <c r="G3" s="401"/>
      <c r="H3" s="402" t="s">
        <v>152</v>
      </c>
      <c r="I3" s="241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03" t="s">
        <v>158</v>
      </c>
      <c r="H4" s="404" t="s">
        <v>159</v>
      </c>
      <c r="I4" s="241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05" t="s">
        <v>160</v>
      </c>
      <c r="H5" s="285" t="s">
        <v>161</v>
      </c>
      <c r="I5" s="241"/>
    </row>
    <row r="6" customFormat="false" ht="15" hidden="false" customHeight="true" outlineLevel="0" collapsed="false">
      <c r="A6" s="406" t="s">
        <v>162</v>
      </c>
      <c r="B6" s="406"/>
      <c r="C6" s="407" t="n">
        <v>4661050.16</v>
      </c>
      <c r="D6" s="408" t="n">
        <v>255428.57</v>
      </c>
      <c r="E6" s="409" t="n">
        <v>71760</v>
      </c>
      <c r="F6" s="409" t="n">
        <v>4700655</v>
      </c>
      <c r="G6" s="410" t="n">
        <v>386100</v>
      </c>
      <c r="H6" s="411" t="n">
        <v>1739539</v>
      </c>
      <c r="I6" s="241"/>
    </row>
    <row r="7" customFormat="false" ht="15" hidden="false" customHeight="true" outlineLevel="0" collapsed="false">
      <c r="A7" s="412" t="s">
        <v>163</v>
      </c>
      <c r="B7" s="412"/>
      <c r="C7" s="407" t="n">
        <v>4729191.61</v>
      </c>
      <c r="D7" s="408" t="n">
        <v>254169.09</v>
      </c>
      <c r="E7" s="409" t="n">
        <v>66380</v>
      </c>
      <c r="F7" s="409" t="n">
        <v>4789467</v>
      </c>
      <c r="G7" s="410" t="n">
        <v>386100</v>
      </c>
      <c r="H7" s="411" t="n">
        <v>1739539</v>
      </c>
      <c r="I7" s="241"/>
    </row>
    <row r="8" customFormat="false" ht="15" hidden="false" customHeight="true" outlineLevel="0" collapsed="false">
      <c r="A8" s="412" t="n">
        <v>2</v>
      </c>
      <c r="B8" s="412"/>
      <c r="C8" s="413" t="n">
        <v>4805150.28</v>
      </c>
      <c r="D8" s="414" t="n">
        <v>257909.47</v>
      </c>
      <c r="E8" s="415" t="n">
        <v>6160</v>
      </c>
      <c r="F8" s="416" t="n">
        <v>5561152</v>
      </c>
      <c r="G8" s="415" t="n">
        <v>382100</v>
      </c>
      <c r="H8" s="417" t="n">
        <v>1682839</v>
      </c>
      <c r="I8" s="241"/>
    </row>
    <row r="9" customFormat="false" ht="15" hidden="false" customHeight="true" outlineLevel="0" collapsed="false">
      <c r="A9" s="412" t="n">
        <v>3</v>
      </c>
      <c r="B9" s="412"/>
      <c r="C9" s="413" t="n">
        <v>4799814.39</v>
      </c>
      <c r="D9" s="414" t="n">
        <v>256983.64</v>
      </c>
      <c r="E9" s="415" t="n">
        <v>126200</v>
      </c>
      <c r="F9" s="416" t="n">
        <v>6450754</v>
      </c>
      <c r="G9" s="415" t="n">
        <v>382100</v>
      </c>
      <c r="H9" s="417" t="n">
        <v>1682839</v>
      </c>
      <c r="I9" s="241"/>
    </row>
    <row r="10" customFormat="false" ht="15" hidden="false" customHeight="true" outlineLevel="0" collapsed="false">
      <c r="A10" s="412" t="n">
        <v>4</v>
      </c>
      <c r="B10" s="412"/>
      <c r="C10" s="418" t="n">
        <v>4725694.94</v>
      </c>
      <c r="D10" s="419" t="n">
        <v>257281.67</v>
      </c>
      <c r="E10" s="420" t="n">
        <v>121160</v>
      </c>
      <c r="F10" s="421" t="n">
        <v>7528275</v>
      </c>
      <c r="G10" s="420" t="n">
        <v>382100</v>
      </c>
      <c r="H10" s="422" t="n">
        <v>1682839</v>
      </c>
      <c r="I10" s="241"/>
    </row>
    <row r="11" customFormat="false" ht="15" hidden="false" customHeight="true" outlineLevel="0" collapsed="false">
      <c r="A11" s="423" t="s">
        <v>164</v>
      </c>
      <c r="B11" s="423"/>
      <c r="C11" s="423"/>
      <c r="D11" s="423"/>
      <c r="E11" s="424"/>
      <c r="F11" s="424"/>
      <c r="G11" s="99"/>
      <c r="H11" s="99"/>
      <c r="I11" s="241"/>
    </row>
    <row r="12" customFormat="false" ht="15" hidden="false" customHeight="true" outlineLevel="0" collapsed="false">
      <c r="A12" s="425"/>
      <c r="B12" s="425"/>
      <c r="C12" s="425"/>
      <c r="D12" s="426"/>
      <c r="E12" s="426"/>
      <c r="F12" s="426"/>
      <c r="G12" s="426"/>
      <c r="H12" s="241"/>
      <c r="I12" s="241"/>
    </row>
    <row r="13" customFormat="false" ht="15" hidden="false" customHeight="true" outlineLevel="0" collapsed="false">
      <c r="A13" s="355"/>
      <c r="B13" s="355"/>
      <c r="C13" s="355"/>
      <c r="D13" s="355"/>
      <c r="E13" s="355"/>
      <c r="F13" s="355"/>
      <c r="G13" s="355"/>
      <c r="H13" s="355"/>
      <c r="I13" s="241"/>
    </row>
    <row r="14" customFormat="false" ht="15" hidden="false" customHeight="true" outlineLevel="0" collapsed="false">
      <c r="A14" s="355"/>
      <c r="B14" s="355"/>
      <c r="C14" s="355"/>
      <c r="D14" s="355"/>
      <c r="E14" s="355"/>
      <c r="F14" s="355"/>
      <c r="G14" s="355"/>
      <c r="H14" s="355"/>
      <c r="I14" s="241"/>
    </row>
    <row r="15" customFormat="false" ht="15" hidden="false" customHeight="true" outlineLevel="0" collapsed="false">
      <c r="A15" s="355"/>
      <c r="B15" s="355"/>
      <c r="C15" s="355"/>
      <c r="D15" s="355"/>
      <c r="E15" s="355"/>
      <c r="F15" s="355"/>
      <c r="G15" s="355"/>
      <c r="H15" s="355"/>
      <c r="I15" s="241"/>
    </row>
    <row r="16" customFormat="false" ht="1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241"/>
    </row>
    <row r="17" customFormat="false" ht="15" hidden="false" customHeight="true" outlineLevel="0" collapsed="false">
      <c r="A17" s="355"/>
      <c r="B17" s="355"/>
      <c r="C17" s="355"/>
      <c r="D17" s="355"/>
      <c r="E17" s="355"/>
      <c r="F17" s="355"/>
      <c r="G17" s="355"/>
      <c r="H17" s="355"/>
      <c r="I17" s="241"/>
    </row>
    <row r="18" customFormat="false" ht="15" hidden="false" customHeight="true" outlineLevel="0" collapsed="false">
      <c r="A18" s="355"/>
      <c r="B18" s="355"/>
      <c r="C18" s="355"/>
      <c r="D18" s="355"/>
      <c r="E18" s="355"/>
      <c r="F18" s="355"/>
      <c r="G18" s="355"/>
      <c r="H18" s="355"/>
      <c r="I18" s="241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427"/>
    </row>
    <row r="22" customFormat="false" ht="1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427"/>
    </row>
    <row r="23" customFormat="false" ht="1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</row>
    <row r="24" customFormat="false" ht="1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</row>
    <row r="25" customFormat="false" ht="1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</row>
    <row r="26" customFormat="false" ht="17.1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</row>
    <row r="27" customFormat="false" ht="1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</row>
    <row r="28" customFormat="false" ht="15" hidden="false" customHeight="true" outlineLevel="0" collapsed="false">
      <c r="A28" s="346"/>
      <c r="B28" s="346"/>
      <c r="C28" s="346"/>
      <c r="D28" s="346"/>
      <c r="E28" s="346"/>
      <c r="F28" s="346"/>
      <c r="G28" s="346"/>
      <c r="H28" s="346"/>
    </row>
    <row r="29" customFormat="false" ht="15" hidden="false" customHeight="true" outlineLevel="0" collapsed="false">
      <c r="A29" s="346"/>
      <c r="B29" s="346"/>
      <c r="C29" s="346"/>
      <c r="D29" s="346"/>
      <c r="E29" s="346"/>
      <c r="F29" s="346"/>
      <c r="G29" s="346"/>
      <c r="H29" s="346"/>
    </row>
    <row r="30" customFormat="false" ht="1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</row>
    <row r="31" customFormat="false" ht="15" hidden="false" customHeight="true" outlineLevel="0" collapsed="false">
      <c r="A31" s="346"/>
      <c r="B31" s="346"/>
      <c r="C31" s="346"/>
      <c r="D31" s="346"/>
      <c r="E31" s="346"/>
      <c r="F31" s="346"/>
      <c r="G31" s="346"/>
      <c r="H31" s="346"/>
    </row>
    <row r="32" customFormat="false" ht="1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</row>
    <row r="33" customFormat="false" ht="15" hidden="false" customHeight="true" outlineLevel="0" collapsed="false">
      <c r="A33" s="346"/>
      <c r="B33" s="346"/>
      <c r="C33" s="346"/>
      <c r="D33" s="346"/>
      <c r="E33" s="346"/>
      <c r="F33" s="346"/>
      <c r="G33" s="346"/>
      <c r="H33" s="346"/>
    </row>
    <row r="34" customFormat="false" ht="15" hidden="false" customHeight="true" outlineLevel="0" collapsed="false">
      <c r="A34" s="346"/>
      <c r="B34" s="346"/>
      <c r="C34" s="346"/>
      <c r="D34" s="346"/>
      <c r="E34" s="346"/>
      <c r="F34" s="346"/>
      <c r="G34" s="346"/>
      <c r="H34" s="346"/>
      <c r="I34" s="346"/>
      <c r="J34" s="346"/>
      <c r="K34" s="346"/>
    </row>
    <row r="35" customFormat="false" ht="15" hidden="false" customHeight="true" outlineLevel="0" collapsed="false">
      <c r="A35" s="346"/>
      <c r="B35" s="346"/>
      <c r="C35" s="346"/>
      <c r="D35" s="346"/>
      <c r="E35" s="346"/>
      <c r="F35" s="346"/>
      <c r="G35" s="346"/>
      <c r="H35" s="346"/>
      <c r="I35" s="346"/>
      <c r="J35" s="346"/>
      <c r="K35" s="346"/>
    </row>
    <row r="36" customFormat="false" ht="15" hidden="false" customHeight="true" outlineLevel="0" collapsed="false">
      <c r="A36" s="346"/>
      <c r="B36" s="346"/>
      <c r="C36" s="346"/>
      <c r="D36" s="346"/>
      <c r="E36" s="346"/>
      <c r="F36" s="346"/>
      <c r="G36" s="346"/>
      <c r="H36" s="346"/>
      <c r="I36" s="346"/>
      <c r="J36" s="346"/>
      <c r="K36" s="346"/>
    </row>
    <row r="37" customFormat="false" ht="1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" hidden="false" customHeight="true" outlineLevel="0" collapsed="false">
      <c r="I39" s="346"/>
      <c r="J39" s="346"/>
      <c r="K39" s="346"/>
    </row>
    <row r="40" customFormat="false" ht="15" hidden="false" customHeight="true" outlineLevel="0" collapsed="false">
      <c r="I40" s="346"/>
      <c r="J40" s="346"/>
      <c r="K40" s="346"/>
    </row>
    <row r="41" customFormat="false" ht="15" hidden="false" customHeight="true" outlineLevel="0" collapsed="false">
      <c r="I41" s="346"/>
      <c r="J41" s="346"/>
      <c r="K41" s="346"/>
    </row>
    <row r="42" customFormat="false" ht="15" hidden="false" customHeight="true" outlineLevel="0" collapsed="false">
      <c r="I42" s="346"/>
      <c r="J42" s="346"/>
      <c r="K42" s="346"/>
    </row>
    <row r="43" customFormat="false" ht="15" hidden="false" customHeight="true" outlineLevel="0" collapsed="false">
      <c r="I43" s="346"/>
      <c r="J43" s="346"/>
      <c r="K43" s="346"/>
    </row>
    <row r="44" customFormat="false" ht="15" hidden="false" customHeight="true" outlineLevel="0" collapsed="false">
      <c r="I44" s="346"/>
      <c r="J44" s="346"/>
      <c r="K44" s="346"/>
    </row>
    <row r="45" customFormat="false" ht="15" hidden="false" customHeight="true" outlineLevel="0" collapsed="false">
      <c r="I45" s="346"/>
      <c r="J45" s="346"/>
      <c r="K45" s="346"/>
    </row>
    <row r="46" customFormat="false" ht="15" hidden="false" customHeight="true" outlineLevel="0" collapsed="false">
      <c r="I46" s="346"/>
      <c r="J46" s="346"/>
      <c r="K46" s="346"/>
    </row>
    <row r="47" customFormat="false" ht="15" hidden="false" customHeight="true" outlineLevel="0" collapsed="false">
      <c r="I47" s="346"/>
      <c r="J47" s="346"/>
      <c r="K47" s="346"/>
    </row>
    <row r="48" customFormat="false" ht="15" hidden="false" customHeight="true" outlineLevel="0" collapsed="false">
      <c r="I48" s="346"/>
      <c r="J48" s="346"/>
      <c r="K48" s="346"/>
    </row>
    <row r="49" customFormat="false" ht="15" hidden="false" customHeight="true" outlineLevel="0" collapsed="false">
      <c r="I49" s="346"/>
      <c r="J49" s="346"/>
      <c r="K49" s="346"/>
    </row>
    <row r="50" customFormat="false" ht="15" hidden="false" customHeight="true" outlineLevel="0" collapsed="false">
      <c r="I50" s="346"/>
      <c r="J50" s="346"/>
      <c r="K50" s="346"/>
    </row>
    <row r="51" customFormat="false" ht="15" hidden="false" customHeight="true" outlineLevel="0" collapsed="false">
      <c r="I51" s="346"/>
      <c r="J51" s="346"/>
      <c r="K51" s="346"/>
    </row>
    <row r="52" customFormat="false" ht="15" hidden="false" customHeight="true" outlineLevel="0" collapsed="false">
      <c r="I52" s="346"/>
      <c r="J52" s="346"/>
      <c r="K52" s="346"/>
    </row>
    <row r="53" customFormat="false" ht="15" hidden="false" customHeight="true" outlineLevel="0" collapsed="false">
      <c r="I53" s="346"/>
      <c r="J53" s="346"/>
      <c r="K53" s="346"/>
    </row>
    <row r="54" customFormat="false" ht="13.5" hidden="false" customHeight="false" outlineLevel="0" collapsed="false">
      <c r="I54" s="346"/>
      <c r="J54" s="346"/>
      <c r="K54" s="346"/>
    </row>
    <row r="55" customFormat="false" ht="13.5" hidden="false" customHeight="false" outlineLevel="0" collapsed="false">
      <c r="I55" s="346"/>
      <c r="J55" s="346"/>
      <c r="K55" s="346"/>
    </row>
    <row r="56" customFormat="false" ht="13.5" hidden="false" customHeight="false" outlineLevel="0" collapsed="false">
      <c r="I56" s="346"/>
      <c r="J56" s="346"/>
      <c r="K56" s="346"/>
    </row>
    <row r="57" customFormat="false" ht="13.5" hidden="false" customHeight="false" outlineLevel="0" collapsed="false">
      <c r="I57" s="346"/>
      <c r="J57" s="346"/>
      <c r="K57" s="346"/>
    </row>
    <row r="58" customFormat="false" ht="13.5" hidden="false" customHeight="false" outlineLevel="0" collapsed="false">
      <c r="I58" s="346"/>
      <c r="J58" s="346"/>
      <c r="K58" s="346"/>
    </row>
    <row r="59" customFormat="false" ht="13.5" hidden="false" customHeight="false" outlineLevel="0" collapsed="false">
      <c r="I59" s="346"/>
      <c r="J59" s="346"/>
      <c r="K59" s="346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41" colorId="64" zoomScale="110" zoomScaleNormal="100" zoomScalePageLayoutView="11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5</v>
      </c>
      <c r="B1" s="53"/>
      <c r="C1" s="159"/>
      <c r="D1" s="160"/>
      <c r="E1" s="159"/>
      <c r="F1" s="160"/>
      <c r="G1" s="160"/>
      <c r="H1" s="182"/>
    </row>
    <row r="2" customFormat="false" ht="15" hidden="false" customHeight="true" outlineLevel="0" collapsed="false">
      <c r="A2" s="428"/>
      <c r="B2" s="428"/>
      <c r="C2" s="159"/>
      <c r="D2" s="160"/>
      <c r="E2" s="159"/>
      <c r="F2" s="160"/>
      <c r="G2" s="160"/>
      <c r="H2" s="182"/>
    </row>
    <row r="3" customFormat="false" ht="15" hidden="false" customHeight="true" outlineLevel="0" collapsed="false">
      <c r="A3" s="245" t="s">
        <v>109</v>
      </c>
      <c r="B3" s="245"/>
      <c r="C3" s="133"/>
      <c r="D3" s="134"/>
      <c r="E3" s="133"/>
      <c r="F3" s="134"/>
      <c r="G3" s="248" t="s">
        <v>110</v>
      </c>
      <c r="H3" s="182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2"/>
    </row>
    <row r="5" customFormat="false" ht="15" hidden="false" customHeight="true" outlineLevel="0" collapsed="false">
      <c r="A5" s="59"/>
      <c r="B5" s="59"/>
      <c r="C5" s="62" t="s">
        <v>140</v>
      </c>
      <c r="D5" s="60" t="s">
        <v>8</v>
      </c>
      <c r="E5" s="62" t="s">
        <v>140</v>
      </c>
      <c r="F5" s="60" t="s">
        <v>8</v>
      </c>
      <c r="G5" s="61" t="s">
        <v>9</v>
      </c>
      <c r="H5" s="182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41152</v>
      </c>
      <c r="D6" s="429" t="n">
        <v>96</v>
      </c>
      <c r="E6" s="430" t="n">
        <v>1619029</v>
      </c>
      <c r="F6" s="429" t="n">
        <f aca="false">(E6/$E$9)*100</f>
        <v>95.9347276308398</v>
      </c>
      <c r="G6" s="431" t="n">
        <f aca="false">E6/C6*100-100</f>
        <v>-1.34801651522832</v>
      </c>
      <c r="H6" s="182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731</v>
      </c>
      <c r="D7" s="429" t="n">
        <v>4</v>
      </c>
      <c r="E7" s="137" t="n">
        <v>68554</v>
      </c>
      <c r="F7" s="429" t="n">
        <f aca="false">(E7/$E$9)*100</f>
        <v>4.06213188151948</v>
      </c>
      <c r="G7" s="138" t="n">
        <f aca="false">E7/C7*100-100</f>
        <v>-0.257525716197932</v>
      </c>
      <c r="H7" s="182"/>
    </row>
    <row r="8" customFormat="false" ht="15" hidden="false" customHeight="true" outlineLevel="0" collapsed="false">
      <c r="A8" s="154" t="s">
        <v>14</v>
      </c>
      <c r="B8" s="210" t="s">
        <v>130</v>
      </c>
      <c r="C8" s="191" t="n">
        <v>8</v>
      </c>
      <c r="D8" s="429" t="n">
        <v>0</v>
      </c>
      <c r="E8" s="191" t="n">
        <v>53</v>
      </c>
      <c r="F8" s="429" t="n">
        <f aca="false">(E8/$E$9)*100</f>
        <v>0.00314048764069977</v>
      </c>
      <c r="G8" s="72" t="s">
        <v>67</v>
      </c>
      <c r="H8" s="182"/>
    </row>
    <row r="9" customFormat="false" ht="15" hidden="false" customHeight="true" outlineLevel="0" collapsed="false">
      <c r="A9" s="89"/>
      <c r="B9" s="210" t="s">
        <v>115</v>
      </c>
      <c r="C9" s="144" t="n">
        <v>1709891</v>
      </c>
      <c r="D9" s="432" t="n">
        <v>100</v>
      </c>
      <c r="E9" s="144" t="n">
        <f aca="false">SUM(E6:E8)</f>
        <v>1687636</v>
      </c>
      <c r="F9" s="432" t="n">
        <v>100</v>
      </c>
      <c r="G9" s="433" t="n">
        <f aca="false">E9/C9*100-100</f>
        <v>-1.30154495228058</v>
      </c>
      <c r="H9" s="182"/>
    </row>
    <row r="10" customFormat="false" ht="15" hidden="false" customHeight="true" outlineLevel="0" collapsed="false">
      <c r="A10" s="148"/>
      <c r="B10" s="148"/>
      <c r="C10" s="182"/>
      <c r="D10" s="434"/>
      <c r="E10" s="182"/>
      <c r="F10" s="434"/>
      <c r="G10" s="434"/>
      <c r="H10" s="182"/>
    </row>
    <row r="11" customFormat="false" ht="15" hidden="false" customHeight="true" outlineLevel="0" collapsed="false">
      <c r="A11" s="136" t="s">
        <v>10</v>
      </c>
      <c r="B11" s="85" t="s">
        <v>116</v>
      </c>
      <c r="C11" s="435" t="n">
        <v>1451522</v>
      </c>
      <c r="D11" s="436" t="n">
        <v>97.7</v>
      </c>
      <c r="E11" s="435" t="n">
        <v>1476865</v>
      </c>
      <c r="F11" s="436" t="n">
        <f aca="false">(E11/$E$14)*100</f>
        <v>97.9076216482468</v>
      </c>
      <c r="G11" s="153" t="n">
        <f aca="false">E11/C11*100-100</f>
        <v>1.74596044703421</v>
      </c>
      <c r="H11" s="182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3217</v>
      </c>
      <c r="D12" s="429" t="n">
        <v>2.2</v>
      </c>
      <c r="E12" s="137" t="n">
        <v>30290</v>
      </c>
      <c r="F12" s="429" t="n">
        <f aca="false">(E12/$E$14)*100</f>
        <v>2.00805209665433</v>
      </c>
      <c r="G12" s="142" t="n">
        <f aca="false">E12/C12*100-100</f>
        <v>-8.81175301803293</v>
      </c>
      <c r="H12" s="182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598</v>
      </c>
      <c r="D13" s="429" t="n">
        <v>0</v>
      </c>
      <c r="E13" s="137" t="n">
        <v>1273</v>
      </c>
      <c r="F13" s="429" t="n">
        <f aca="false">(E13/$E$14)*100</f>
        <v>0.0843925493245613</v>
      </c>
      <c r="G13" s="437" t="s">
        <v>67</v>
      </c>
      <c r="H13" s="182"/>
    </row>
    <row r="14" customFormat="false" ht="15" hidden="false" customHeight="true" outlineLevel="0" collapsed="false">
      <c r="A14" s="177"/>
      <c r="B14" s="93" t="s">
        <v>119</v>
      </c>
      <c r="C14" s="156" t="n">
        <v>1485337</v>
      </c>
      <c r="D14" s="438" t="n">
        <v>100</v>
      </c>
      <c r="E14" s="156" t="n">
        <v>1508427</v>
      </c>
      <c r="F14" s="438" t="n">
        <v>100</v>
      </c>
      <c r="G14" s="196" t="n">
        <f aca="false">E14/C14*100-100</f>
        <v>1.55452937616178</v>
      </c>
      <c r="H14" s="182"/>
    </row>
    <row r="15" customFormat="false" ht="15" hidden="false" customHeight="true" outlineLevel="0" collapsed="false">
      <c r="A15" s="89"/>
      <c r="B15" s="85"/>
      <c r="C15" s="159"/>
      <c r="D15" s="429"/>
      <c r="E15" s="159"/>
      <c r="F15" s="99" t="s">
        <v>75</v>
      </c>
      <c r="G15" s="99"/>
      <c r="H15" s="182"/>
    </row>
    <row r="16" customFormat="false" ht="15" hidden="false" customHeight="true" outlineLevel="0" collapsed="false">
      <c r="A16" s="245" t="s">
        <v>120</v>
      </c>
      <c r="B16" s="245"/>
      <c r="C16" s="133"/>
      <c r="D16" s="134"/>
      <c r="E16" s="133"/>
      <c r="F16" s="134"/>
      <c r="G16" s="248" t="s">
        <v>110</v>
      </c>
      <c r="H16" s="182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2"/>
    </row>
    <row r="18" customFormat="false" ht="15" hidden="false" customHeight="true" outlineLevel="0" collapsed="false">
      <c r="A18" s="59"/>
      <c r="B18" s="59"/>
      <c r="C18" s="62" t="s">
        <v>140</v>
      </c>
      <c r="D18" s="60" t="s">
        <v>8</v>
      </c>
      <c r="E18" s="62" t="s">
        <v>140</v>
      </c>
      <c r="F18" s="60" t="s">
        <v>8</v>
      </c>
      <c r="G18" s="61" t="s">
        <v>9</v>
      </c>
      <c r="H18" s="182"/>
    </row>
    <row r="19" customFormat="false" ht="15" hidden="false" customHeight="true" outlineLevel="0" collapsed="false">
      <c r="A19" s="439" t="s">
        <v>10</v>
      </c>
      <c r="B19" s="440" t="s">
        <v>121</v>
      </c>
      <c r="C19" s="435" t="n">
        <v>147000</v>
      </c>
      <c r="D19" s="441" t="n">
        <v>91.4</v>
      </c>
      <c r="E19" s="435" t="n">
        <v>178900</v>
      </c>
      <c r="F19" s="441" t="n">
        <f aca="false">(E19/$E$23)*100</f>
        <v>88.6170001981375</v>
      </c>
      <c r="G19" s="153" t="n">
        <f aca="false">E19/C19*100-100</f>
        <v>21.7006802721089</v>
      </c>
      <c r="H19" s="182"/>
    </row>
    <row r="20" customFormat="false" ht="15" hidden="false" customHeight="true" outlineLevel="0" collapsed="false">
      <c r="A20" s="136" t="s">
        <v>12</v>
      </c>
      <c r="B20" s="442" t="s">
        <v>122</v>
      </c>
      <c r="C20" s="140" t="s">
        <v>81</v>
      </c>
      <c r="D20" s="443" t="s">
        <v>81</v>
      </c>
      <c r="E20" s="140" t="n">
        <v>9080</v>
      </c>
      <c r="F20" s="443" t="n">
        <f aca="false">(E20/$E$23)*100</f>
        <v>4.49772141866455</v>
      </c>
      <c r="G20" s="142" t="s">
        <v>82</v>
      </c>
      <c r="H20" s="182"/>
    </row>
    <row r="21" customFormat="false" ht="15" hidden="false" customHeight="true" outlineLevel="0" collapsed="false">
      <c r="A21" s="154" t="s">
        <v>14</v>
      </c>
      <c r="B21" s="210" t="s">
        <v>123</v>
      </c>
      <c r="C21" s="191" t="n">
        <v>13900</v>
      </c>
      <c r="D21" s="444" t="n">
        <v>8.6</v>
      </c>
      <c r="E21" s="191" t="n">
        <v>13900</v>
      </c>
      <c r="F21" s="444" t="n">
        <f aca="false">(E21/$E$23)*100</f>
        <v>6.88527838319794</v>
      </c>
      <c r="G21" s="145" t="n">
        <f aca="false">E21/C21*100-100</f>
        <v>0</v>
      </c>
      <c r="H21" s="182"/>
    </row>
    <row r="22" customFormat="false" ht="15" hidden="true" customHeight="true" outlineLevel="0" collapsed="false">
      <c r="A22" s="154" t="s">
        <v>16</v>
      </c>
      <c r="B22" s="251" t="s">
        <v>124</v>
      </c>
      <c r="C22" s="191" t="s">
        <v>81</v>
      </c>
      <c r="D22" s="444" t="s">
        <v>81</v>
      </c>
      <c r="E22" s="191" t="s">
        <v>81</v>
      </c>
      <c r="F22" s="444" t="s">
        <v>81</v>
      </c>
      <c r="G22" s="142" t="e">
        <f aca="false">E22/C22*100-100</f>
        <v>#VALUE!</v>
      </c>
      <c r="H22" s="182"/>
    </row>
    <row r="23" customFormat="false" ht="15" hidden="false" customHeight="true" outlineLevel="0" collapsed="false">
      <c r="A23" s="89"/>
      <c r="B23" s="85" t="s">
        <v>115</v>
      </c>
      <c r="C23" s="144" t="n">
        <v>160900</v>
      </c>
      <c r="D23" s="445" t="n">
        <v>100</v>
      </c>
      <c r="E23" s="144" t="n">
        <f aca="false">SUM(E19:E21)</f>
        <v>201880</v>
      </c>
      <c r="F23" s="445" t="n">
        <v>100</v>
      </c>
      <c r="G23" s="169" t="n">
        <f aca="false">E23/C23*100-100</f>
        <v>25.4692355500311</v>
      </c>
      <c r="H23" s="182"/>
    </row>
    <row r="24" customFormat="false" ht="15" hidden="false" customHeight="true" outlineLevel="0" collapsed="false">
      <c r="A24" s="148"/>
      <c r="B24" s="148"/>
      <c r="C24" s="446"/>
      <c r="D24" s="169"/>
      <c r="E24" s="149"/>
      <c r="F24" s="434"/>
      <c r="G24" s="434"/>
      <c r="H24" s="182"/>
    </row>
    <row r="25" customFormat="false" ht="15" hidden="false" customHeight="true" outlineLevel="0" collapsed="false">
      <c r="A25" s="136" t="s">
        <v>10</v>
      </c>
      <c r="B25" s="85" t="s">
        <v>126</v>
      </c>
      <c r="C25" s="152" t="n">
        <v>637085</v>
      </c>
      <c r="D25" s="436" t="n">
        <v>80.2</v>
      </c>
      <c r="E25" s="152" t="n">
        <v>617938</v>
      </c>
      <c r="F25" s="436" t="n">
        <f aca="false">(E25/$E$27)*100</f>
        <v>78.1639000868996</v>
      </c>
      <c r="G25" s="153" t="n">
        <f aca="false">E25/C25*100-100</f>
        <v>-3.00540744170715</v>
      </c>
      <c r="H25" s="182"/>
    </row>
    <row r="26" customFormat="false" ht="15" hidden="false" customHeight="true" outlineLevel="0" collapsed="false">
      <c r="A26" s="136" t="s">
        <v>12</v>
      </c>
      <c r="B26" s="210" t="s">
        <v>127</v>
      </c>
      <c r="C26" s="191" t="n">
        <v>157556</v>
      </c>
      <c r="D26" s="444" t="n">
        <v>19.8</v>
      </c>
      <c r="E26" s="191" t="n">
        <v>172628</v>
      </c>
      <c r="F26" s="445" t="n">
        <f aca="false">(E26/$E$27)*100</f>
        <v>21.8359734216075</v>
      </c>
      <c r="G26" s="145" t="n">
        <f aca="false">E26/C26*100-100</f>
        <v>9.56612252151616</v>
      </c>
      <c r="H26" s="182"/>
    </row>
    <row r="27" customFormat="false" ht="15" hidden="false" customHeight="true" outlineLevel="0" collapsed="false">
      <c r="A27" s="177"/>
      <c r="B27" s="276" t="s">
        <v>119</v>
      </c>
      <c r="C27" s="194" t="n">
        <v>794641</v>
      </c>
      <c r="D27" s="429" t="n">
        <v>100</v>
      </c>
      <c r="E27" s="194" t="n">
        <v>790567</v>
      </c>
      <c r="F27" s="429" t="n">
        <v>100</v>
      </c>
      <c r="G27" s="196" t="n">
        <f aca="false">E27/C27*100-100</f>
        <v>-0.512684344251042</v>
      </c>
      <c r="H27" s="182"/>
    </row>
    <row r="28" customFormat="false" ht="15" hidden="false" customHeight="true" outlineLevel="0" collapsed="false">
      <c r="A28" s="129" t="s">
        <v>128</v>
      </c>
      <c r="B28" s="129"/>
      <c r="C28" s="447"/>
      <c r="D28" s="448"/>
      <c r="E28" s="159"/>
      <c r="F28" s="99" t="s">
        <v>75</v>
      </c>
      <c r="G28" s="99"/>
      <c r="H28" s="182"/>
    </row>
    <row r="29" customFormat="false" ht="15" hidden="false" customHeight="true" outlineLevel="0" collapsed="false">
      <c r="A29" s="449"/>
      <c r="B29" s="449"/>
      <c r="C29" s="159"/>
      <c r="D29" s="160"/>
      <c r="E29" s="159"/>
      <c r="F29" s="160"/>
      <c r="G29" s="160"/>
      <c r="H29" s="182"/>
    </row>
    <row r="30" customFormat="false" ht="15" hidden="false" customHeight="true" outlineLevel="0" collapsed="false">
      <c r="A30" s="53" t="s">
        <v>166</v>
      </c>
      <c r="B30" s="53"/>
      <c r="C30" s="159"/>
      <c r="D30" s="160"/>
      <c r="E30" s="159"/>
      <c r="F30" s="160"/>
      <c r="G30" s="160"/>
      <c r="H30" s="182"/>
    </row>
    <row r="31" customFormat="false" ht="15" hidden="false" customHeight="true" outlineLevel="0" collapsed="false">
      <c r="A31" s="428"/>
      <c r="B31" s="428"/>
      <c r="C31" s="159"/>
      <c r="D31" s="160"/>
      <c r="E31" s="159"/>
      <c r="F31" s="160"/>
      <c r="G31" s="160"/>
      <c r="H31" s="182"/>
    </row>
    <row r="32" customFormat="false" ht="15" hidden="false" customHeight="true" outlineLevel="0" collapsed="false">
      <c r="A32" s="245" t="s">
        <v>109</v>
      </c>
      <c r="B32" s="245"/>
      <c r="C32" s="133"/>
      <c r="D32" s="134"/>
      <c r="E32" s="133"/>
      <c r="F32" s="134"/>
      <c r="G32" s="248" t="s">
        <v>110</v>
      </c>
      <c r="H32" s="182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2"/>
    </row>
    <row r="34" customFormat="false" ht="15" hidden="false" customHeight="true" outlineLevel="0" collapsed="false">
      <c r="A34" s="59"/>
      <c r="B34" s="59"/>
      <c r="C34" s="62" t="s">
        <v>140</v>
      </c>
      <c r="D34" s="60" t="s">
        <v>8</v>
      </c>
      <c r="E34" s="62" t="s">
        <v>140</v>
      </c>
      <c r="F34" s="60" t="s">
        <v>8</v>
      </c>
      <c r="G34" s="61" t="s">
        <v>9</v>
      </c>
      <c r="H34" s="182"/>
    </row>
    <row r="35" customFormat="false" ht="15" hidden="false" customHeight="true" outlineLevel="0" collapsed="false">
      <c r="A35" s="136" t="s">
        <v>10</v>
      </c>
      <c r="B35" s="85" t="s">
        <v>113</v>
      </c>
      <c r="C35" s="152" t="n">
        <v>1731500</v>
      </c>
      <c r="D35" s="436" t="n">
        <v>62.9</v>
      </c>
      <c r="E35" s="152" t="n">
        <v>1711592</v>
      </c>
      <c r="F35" s="436" t="n">
        <f aca="false">(E35/$E$38)*100</f>
        <v>61.121169463841</v>
      </c>
      <c r="G35" s="450" t="n">
        <f aca="false">E35/C35*100-100</f>
        <v>-1.1497545480797</v>
      </c>
      <c r="H35" s="182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22830</v>
      </c>
      <c r="D36" s="429" t="n">
        <v>37.1</v>
      </c>
      <c r="E36" s="137" t="n">
        <v>1045706</v>
      </c>
      <c r="F36" s="429" t="n">
        <f aca="false">(E36/$E$38)*100</f>
        <v>37.342295147065</v>
      </c>
      <c r="G36" s="72" t="n">
        <f aca="false">E36/C36*100-100</f>
        <v>2.23653979644712</v>
      </c>
      <c r="H36" s="182"/>
    </row>
    <row r="37" customFormat="false" ht="15" hidden="false" customHeight="true" outlineLevel="0" collapsed="false">
      <c r="A37" s="154" t="s">
        <v>14</v>
      </c>
      <c r="B37" s="251" t="s">
        <v>130</v>
      </c>
      <c r="C37" s="144" t="n">
        <v>558</v>
      </c>
      <c r="D37" s="445" t="n">
        <v>0</v>
      </c>
      <c r="E37" s="144" t="n">
        <v>43027</v>
      </c>
      <c r="F37" s="445" t="n">
        <f aca="false">(E37/$E$38)*100</f>
        <v>1.53649967896595</v>
      </c>
      <c r="G37" s="451" t="s">
        <v>67</v>
      </c>
      <c r="H37" s="182"/>
    </row>
    <row r="38" customFormat="false" ht="15" hidden="false" customHeight="true" outlineLevel="0" collapsed="false">
      <c r="A38" s="89"/>
      <c r="B38" s="85" t="s">
        <v>115</v>
      </c>
      <c r="C38" s="144" t="n">
        <v>2754887</v>
      </c>
      <c r="D38" s="445" t="n">
        <v>100</v>
      </c>
      <c r="E38" s="144" t="n">
        <v>2800326</v>
      </c>
      <c r="F38" s="445" t="n">
        <v>100</v>
      </c>
      <c r="G38" s="143" t="n">
        <f aca="false">E38/C38*100-100</f>
        <v>1.64939614583102</v>
      </c>
      <c r="H38" s="182"/>
    </row>
    <row r="39" customFormat="false" ht="15" hidden="false" customHeight="true" outlineLevel="0" collapsed="false">
      <c r="A39" s="148"/>
      <c r="B39" s="148"/>
      <c r="C39" s="149"/>
      <c r="D39" s="434"/>
      <c r="E39" s="149"/>
      <c r="F39" s="434"/>
      <c r="G39" s="434"/>
      <c r="H39" s="182"/>
    </row>
    <row r="40" customFormat="false" ht="15" hidden="false" customHeight="true" outlineLevel="0" collapsed="false">
      <c r="A40" s="136" t="s">
        <v>10</v>
      </c>
      <c r="B40" s="85" t="s">
        <v>116</v>
      </c>
      <c r="C40" s="152" t="n">
        <v>2296727</v>
      </c>
      <c r="D40" s="436" t="n">
        <v>91.9</v>
      </c>
      <c r="E40" s="152" t="n">
        <v>2315497</v>
      </c>
      <c r="F40" s="436" t="n">
        <f aca="false">(E40/$E$43)*100</f>
        <v>91.5425704143359</v>
      </c>
      <c r="G40" s="153" t="n">
        <f aca="false">E40/C40*100-100</f>
        <v>0.81724993871714</v>
      </c>
      <c r="H40" s="182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03328</v>
      </c>
      <c r="D41" s="429" t="n">
        <v>8.1</v>
      </c>
      <c r="E41" s="137" t="n">
        <v>213350</v>
      </c>
      <c r="F41" s="429" t="n">
        <f aca="false">(E41/$E$43)*100</f>
        <v>8.43473664526388</v>
      </c>
      <c r="G41" s="142" t="n">
        <f aca="false">E41/C41*100-100</f>
        <v>4.92898174378344</v>
      </c>
      <c r="H41" s="182"/>
    </row>
    <row r="42" customFormat="false" ht="15" hidden="false" customHeight="true" outlineLevel="0" collapsed="false">
      <c r="A42" s="154" t="s">
        <v>14</v>
      </c>
      <c r="B42" s="251" t="s">
        <v>118</v>
      </c>
      <c r="C42" s="144" t="n">
        <v>298</v>
      </c>
      <c r="D42" s="445" t="n">
        <v>0</v>
      </c>
      <c r="E42" s="144" t="n">
        <v>574</v>
      </c>
      <c r="F42" s="429" t="n">
        <f aca="false">(E42/$E$43)*100</f>
        <v>0.0226929404001944</v>
      </c>
      <c r="G42" s="145" t="n">
        <f aca="false">E42/C42*100-100</f>
        <v>92.6174496644295</v>
      </c>
      <c r="H42" s="182"/>
    </row>
    <row r="43" customFormat="false" ht="15" hidden="false" customHeight="true" outlineLevel="0" collapsed="false">
      <c r="A43" s="155"/>
      <c r="B43" s="193" t="s">
        <v>119</v>
      </c>
      <c r="C43" s="156" t="n">
        <v>2500353</v>
      </c>
      <c r="D43" s="445" t="n">
        <v>100</v>
      </c>
      <c r="E43" s="156" t="n">
        <f aca="false">SUM(E40:E42)</f>
        <v>2529421</v>
      </c>
      <c r="F43" s="438" t="n">
        <v>100</v>
      </c>
      <c r="G43" s="158" t="n">
        <f aca="false">E43/C43*100-100</f>
        <v>1.16255584711438</v>
      </c>
      <c r="H43" s="182"/>
    </row>
    <row r="44" customFormat="false" ht="15" hidden="false" customHeight="true" outlineLevel="0" collapsed="false">
      <c r="A44" s="89"/>
      <c r="B44" s="85"/>
      <c r="C44" s="159"/>
      <c r="D44" s="452"/>
      <c r="E44" s="159"/>
      <c r="F44" s="99" t="s">
        <v>75</v>
      </c>
      <c r="G44" s="99"/>
      <c r="H44" s="182"/>
    </row>
    <row r="45" customFormat="false" ht="14.25" hidden="false" customHeight="false" outlineLevel="0" collapsed="false">
      <c r="A45" s="245" t="s">
        <v>120</v>
      </c>
      <c r="B45" s="245"/>
      <c r="C45" s="133"/>
      <c r="D45" s="134"/>
      <c r="E45" s="133"/>
      <c r="F45" s="134"/>
      <c r="G45" s="248" t="s">
        <v>110</v>
      </c>
      <c r="H45" s="182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2"/>
    </row>
    <row r="47" customFormat="false" ht="13.5" hidden="false" customHeight="false" outlineLevel="0" collapsed="false">
      <c r="A47" s="59"/>
      <c r="B47" s="59"/>
      <c r="C47" s="62" t="s">
        <v>140</v>
      </c>
      <c r="D47" s="60" t="s">
        <v>8</v>
      </c>
      <c r="E47" s="62" t="s">
        <v>140</v>
      </c>
      <c r="F47" s="60" t="s">
        <v>8</v>
      </c>
      <c r="G47" s="61" t="s">
        <v>9</v>
      </c>
      <c r="H47" s="182"/>
    </row>
    <row r="48" customFormat="false" ht="13.5" hidden="false" customHeight="false" outlineLevel="0" collapsed="false">
      <c r="A48" s="136" t="s">
        <v>10</v>
      </c>
      <c r="B48" s="85" t="s">
        <v>121</v>
      </c>
      <c r="C48" s="152" t="n">
        <v>878600</v>
      </c>
      <c r="D48" s="436" t="n">
        <v>57.2</v>
      </c>
      <c r="E48" s="152" t="n">
        <v>573500</v>
      </c>
      <c r="F48" s="436" t="n">
        <f aca="false">(E48/$E$57)*100</f>
        <v>66.3410729323795</v>
      </c>
      <c r="G48" s="450" t="n">
        <f aca="false">E48/C48*100-100</f>
        <v>-34.7256999772365</v>
      </c>
      <c r="H48" s="182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547193</v>
      </c>
      <c r="D49" s="429" t="n">
        <v>35.6</v>
      </c>
      <c r="E49" s="137" t="n">
        <v>176850</v>
      </c>
      <c r="F49" s="429" t="n">
        <f aca="false">(E49/$E$57)*100</f>
        <v>20.4575741030363</v>
      </c>
      <c r="G49" s="72" t="n">
        <f aca="false">E49/C49*100-100</f>
        <v>-67.6805076088327</v>
      </c>
      <c r="H49" s="182"/>
    </row>
    <row r="50" customFormat="false" ht="13.5" hidden="false" customHeight="false" outlineLevel="0" collapsed="false">
      <c r="A50" s="136" t="s">
        <v>14</v>
      </c>
      <c r="B50" s="85" t="s">
        <v>131</v>
      </c>
      <c r="C50" s="137" t="n">
        <v>109534</v>
      </c>
      <c r="D50" s="429" t="n">
        <v>7.1</v>
      </c>
      <c r="E50" s="137" t="n">
        <v>112216</v>
      </c>
      <c r="F50" s="429" t="n">
        <f aca="false">(E50/$E$57)*100</f>
        <v>12.9808715609065</v>
      </c>
      <c r="G50" s="72" t="n">
        <f aca="false">E50/C50*100-100</f>
        <v>2.44855478664159</v>
      </c>
      <c r="H50" s="182"/>
    </row>
    <row r="51" customFormat="false" ht="13.5" hidden="false" customHeight="false" outlineLevel="0" collapsed="false">
      <c r="A51" s="136" t="s">
        <v>16</v>
      </c>
      <c r="B51" s="85" t="s">
        <v>124</v>
      </c>
      <c r="C51" s="140" t="s">
        <v>81</v>
      </c>
      <c r="D51" s="443" t="s">
        <v>81</v>
      </c>
      <c r="E51" s="137" t="n">
        <v>606</v>
      </c>
      <c r="F51" s="429" t="n">
        <f aca="false">(E51/$E$57)*100</f>
        <v>0.0701005931944586</v>
      </c>
      <c r="G51" s="72" t="s">
        <v>82</v>
      </c>
      <c r="H51" s="182"/>
    </row>
    <row r="52" customFormat="false" ht="13.5" hidden="false" customHeight="false" outlineLevel="0" collapsed="false">
      <c r="A52" s="136" t="s">
        <v>18</v>
      </c>
      <c r="B52" s="85" t="s">
        <v>132</v>
      </c>
      <c r="C52" s="137" t="n">
        <v>635</v>
      </c>
      <c r="D52" s="429" t="n">
        <v>0</v>
      </c>
      <c r="E52" s="137" t="n">
        <v>1299</v>
      </c>
      <c r="F52" s="429" t="n">
        <f aca="false">(E52/$E$57)*100</f>
        <v>0.150265132936636</v>
      </c>
      <c r="G52" s="72" t="s">
        <v>67</v>
      </c>
      <c r="H52" s="182"/>
    </row>
    <row r="53" customFormat="false" ht="13.5" hidden="true" customHeight="false" outlineLevel="0" collapsed="false">
      <c r="A53" s="136" t="s">
        <v>20</v>
      </c>
      <c r="B53" s="85" t="s">
        <v>167</v>
      </c>
      <c r="C53" s="140" t="s">
        <v>81</v>
      </c>
      <c r="D53" s="443" t="s">
        <v>81</v>
      </c>
      <c r="E53" s="140" t="s">
        <v>81</v>
      </c>
      <c r="F53" s="443" t="s">
        <v>81</v>
      </c>
      <c r="G53" s="72" t="e">
        <f aca="false">E53/C53*100-100</f>
        <v>#VALUE!</v>
      </c>
      <c r="H53" s="182"/>
    </row>
    <row r="54" customFormat="false" ht="13.5" hidden="false" customHeight="false" outlineLevel="0" collapsed="false">
      <c r="A54" s="136" t="s">
        <v>20</v>
      </c>
      <c r="B54" s="85" t="s">
        <v>133</v>
      </c>
      <c r="C54" s="144" t="n">
        <v>22</v>
      </c>
      <c r="D54" s="429" t="n">
        <v>0</v>
      </c>
      <c r="E54" s="140" t="s">
        <v>81</v>
      </c>
      <c r="F54" s="443" t="s">
        <v>81</v>
      </c>
      <c r="G54" s="72" t="s">
        <v>90</v>
      </c>
      <c r="H54" s="182"/>
    </row>
    <row r="55" customFormat="false" ht="13.5" hidden="true" customHeight="false" outlineLevel="0" collapsed="false">
      <c r="A55" s="136" t="s">
        <v>24</v>
      </c>
      <c r="B55" s="85" t="s">
        <v>125</v>
      </c>
      <c r="C55" s="140" t="s">
        <v>81</v>
      </c>
      <c r="D55" s="443" t="s">
        <v>81</v>
      </c>
      <c r="E55" s="140" t="s">
        <v>81</v>
      </c>
      <c r="F55" s="443" t="s">
        <v>81</v>
      </c>
      <c r="G55" s="72" t="e">
        <f aca="false">E55/C55*100-100</f>
        <v>#VALUE!</v>
      </c>
      <c r="H55" s="182"/>
    </row>
    <row r="56" customFormat="false" ht="13.5" hidden="true" customHeight="false" outlineLevel="0" collapsed="false">
      <c r="A56" s="154" t="s">
        <v>26</v>
      </c>
      <c r="B56" s="251" t="s">
        <v>168</v>
      </c>
      <c r="C56" s="191" t="s">
        <v>81</v>
      </c>
      <c r="D56" s="443" t="s">
        <v>81</v>
      </c>
      <c r="E56" s="191" t="s">
        <v>81</v>
      </c>
      <c r="F56" s="429" t="s">
        <v>81</v>
      </c>
      <c r="G56" s="72" t="e">
        <f aca="false">E56/C56*100-100</f>
        <v>#VALUE!</v>
      </c>
      <c r="H56" s="182"/>
    </row>
    <row r="57" customFormat="false" ht="13.5" hidden="false" customHeight="false" outlineLevel="0" collapsed="false">
      <c r="A57" s="146"/>
      <c r="B57" s="185" t="s">
        <v>115</v>
      </c>
      <c r="C57" s="144" t="n">
        <v>1535984</v>
      </c>
      <c r="D57" s="432" t="n">
        <v>100</v>
      </c>
      <c r="E57" s="147" t="n">
        <v>864472</v>
      </c>
      <c r="F57" s="432" t="n">
        <v>100</v>
      </c>
      <c r="G57" s="187" t="n">
        <f aca="false">E57/C57*100-100</f>
        <v>-43.7186845696309</v>
      </c>
      <c r="H57" s="182"/>
    </row>
    <row r="58" customFormat="false" ht="13.5" hidden="false" customHeight="false" outlineLevel="0" collapsed="false">
      <c r="A58" s="188"/>
      <c r="B58" s="188"/>
      <c r="C58" s="453"/>
      <c r="D58" s="454"/>
      <c r="E58" s="453"/>
      <c r="F58" s="454"/>
      <c r="G58" s="454"/>
      <c r="H58" s="182"/>
    </row>
    <row r="59" customFormat="false" ht="13.5" hidden="false" customHeight="false" outlineLevel="0" collapsed="false">
      <c r="A59" s="136" t="s">
        <v>10</v>
      </c>
      <c r="B59" s="85" t="s">
        <v>126</v>
      </c>
      <c r="C59" s="152" t="n">
        <v>1492926</v>
      </c>
      <c r="D59" s="436" t="n">
        <v>60.6</v>
      </c>
      <c r="E59" s="152" t="n">
        <v>794538</v>
      </c>
      <c r="F59" s="436" t="n">
        <f aca="false">(E59/$E$63)*100</f>
        <v>45.52767170761</v>
      </c>
      <c r="G59" s="153" t="n">
        <f aca="false">E59/C59*100-100</f>
        <v>-46.779813600942</v>
      </c>
      <c r="H59" s="182"/>
    </row>
    <row r="60" customFormat="false" ht="13.5" hidden="false" customHeight="false" outlineLevel="0" collapsed="false">
      <c r="A60" s="136" t="s">
        <v>12</v>
      </c>
      <c r="B60" s="85" t="s">
        <v>127</v>
      </c>
      <c r="C60" s="137" t="n">
        <v>968926</v>
      </c>
      <c r="D60" s="455" t="n">
        <v>39.4</v>
      </c>
      <c r="E60" s="137" t="n">
        <v>950638</v>
      </c>
      <c r="F60" s="429" t="n">
        <f aca="false">(E60/$E$63)*100</f>
        <v>54.47232829239</v>
      </c>
      <c r="G60" s="142" t="n">
        <f aca="false">E60/C60*100-100</f>
        <v>-1.88745064122544</v>
      </c>
      <c r="H60" s="182"/>
    </row>
    <row r="61" customFormat="false" ht="13.5" hidden="false" customHeight="false" outlineLevel="0" collapsed="false">
      <c r="A61" s="154" t="s">
        <v>14</v>
      </c>
      <c r="B61" s="251" t="s">
        <v>134</v>
      </c>
      <c r="C61" s="144" t="n">
        <v>22</v>
      </c>
      <c r="D61" s="456" t="n">
        <v>0</v>
      </c>
      <c r="E61" s="140" t="s">
        <v>81</v>
      </c>
      <c r="F61" s="443" t="s">
        <v>81</v>
      </c>
      <c r="G61" s="142" t="s">
        <v>90</v>
      </c>
      <c r="H61" s="182"/>
    </row>
    <row r="62" customFormat="false" ht="13.5" hidden="true" customHeight="false" outlineLevel="0" collapsed="false">
      <c r="A62" s="154" t="s">
        <v>16</v>
      </c>
      <c r="B62" s="251" t="s">
        <v>135</v>
      </c>
      <c r="C62" s="191" t="s">
        <v>81</v>
      </c>
      <c r="D62" s="444" t="s">
        <v>81</v>
      </c>
      <c r="E62" s="191" t="s">
        <v>81</v>
      </c>
      <c r="F62" s="444" t="s">
        <v>81</v>
      </c>
      <c r="G62" s="142" t="e">
        <f aca="false">E62/C62*100-100</f>
        <v>#VALUE!</v>
      </c>
      <c r="H62" s="182"/>
    </row>
    <row r="63" customFormat="false" ht="14.25" hidden="false" customHeight="false" outlineLevel="0" collapsed="false">
      <c r="A63" s="155"/>
      <c r="B63" s="276" t="s">
        <v>119</v>
      </c>
      <c r="C63" s="194" t="n">
        <v>2461875</v>
      </c>
      <c r="D63" s="438" t="n">
        <v>100</v>
      </c>
      <c r="E63" s="156" t="n">
        <f aca="false">SUM(E59:E60)</f>
        <v>1745176</v>
      </c>
      <c r="F63" s="438" t="n">
        <v>100</v>
      </c>
      <c r="G63" s="196" t="n">
        <f aca="false">E63/C63*100-100</f>
        <v>-29.1119167301346</v>
      </c>
      <c r="H63" s="182"/>
    </row>
    <row r="64" customFormat="false" ht="13.5" hidden="false" customHeight="false" outlineLevel="0" collapsed="false">
      <c r="A64" s="129" t="s">
        <v>128</v>
      </c>
      <c r="B64" s="129"/>
      <c r="C64" s="99"/>
      <c r="D64" s="99"/>
      <c r="E64" s="159"/>
      <c r="F64" s="99" t="s">
        <v>75</v>
      </c>
      <c r="G64" s="99"/>
      <c r="H64" s="182"/>
    </row>
    <row r="65" customFormat="false" ht="13.5" hidden="false" customHeight="false" outlineLevel="0" collapsed="false">
      <c r="A65" s="449"/>
      <c r="B65" s="182"/>
      <c r="C65" s="182"/>
      <c r="D65" s="182"/>
      <c r="E65" s="182"/>
      <c r="F65" s="182"/>
      <c r="G65" s="182"/>
      <c r="H65" s="182"/>
    </row>
    <row r="66" customFormat="false" ht="13.5" hidden="false" customHeight="false" outlineLevel="0" collapsed="false">
      <c r="A66" s="182"/>
      <c r="B66" s="182"/>
      <c r="C66" s="182"/>
      <c r="D66" s="182"/>
      <c r="E66" s="182"/>
      <c r="F66" s="457"/>
      <c r="G66" s="182"/>
      <c r="H66" s="182"/>
    </row>
    <row r="67" customFormat="false" ht="13.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</row>
    <row r="68" customFormat="false" ht="13.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</row>
    <row r="69" customFormat="false" ht="13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</row>
    <row r="70" customFormat="false" ht="13.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</row>
    <row r="71" customFormat="false" ht="13.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7"/>
      <c r="B2" s="287"/>
      <c r="C2" s="287"/>
      <c r="D2" s="287"/>
      <c r="E2" s="287"/>
      <c r="F2" s="287"/>
      <c r="G2" s="287"/>
      <c r="H2" s="50"/>
      <c r="I2" s="5"/>
    </row>
    <row r="3" customFormat="false" ht="15" hidden="false" customHeight="true" outlineLevel="0" collapsed="false">
      <c r="A3" s="53" t="s">
        <v>170</v>
      </c>
      <c r="B3" s="53"/>
      <c r="C3" s="53"/>
      <c r="D3" s="53"/>
      <c r="E3" s="400"/>
      <c r="F3" s="400"/>
      <c r="G3" s="399"/>
    </row>
    <row r="4" customFormat="false" ht="15" hidden="false" customHeight="true" outlineLevel="0" collapsed="false">
      <c r="A4" s="400"/>
      <c r="B4" s="400"/>
      <c r="C4" s="399"/>
      <c r="D4" s="399"/>
      <c r="E4" s="399"/>
      <c r="F4" s="399"/>
      <c r="G4" s="458" t="s">
        <v>171</v>
      </c>
      <c r="H4" s="458"/>
      <c r="I4" s="89"/>
    </row>
    <row r="5" customFormat="false" ht="20.1" hidden="false" customHeight="true" outlineLevel="0" collapsed="false">
      <c r="A5" s="59" t="s">
        <v>153</v>
      </c>
      <c r="B5" s="59"/>
      <c r="C5" s="459" t="s">
        <v>172</v>
      </c>
      <c r="D5" s="459"/>
      <c r="E5" s="459" t="s">
        <v>173</v>
      </c>
      <c r="F5" s="459"/>
      <c r="G5" s="227" t="s">
        <v>174</v>
      </c>
      <c r="H5" s="227"/>
      <c r="I5" s="399"/>
    </row>
    <row r="6" customFormat="false" ht="20.1" hidden="false" customHeight="true" outlineLevel="0" collapsed="false">
      <c r="A6" s="59"/>
      <c r="B6" s="59"/>
      <c r="C6" s="60" t="s">
        <v>175</v>
      </c>
      <c r="D6" s="293" t="s">
        <v>176</v>
      </c>
      <c r="E6" s="60" t="s">
        <v>175</v>
      </c>
      <c r="F6" s="60" t="s">
        <v>176</v>
      </c>
      <c r="G6" s="227"/>
      <c r="H6" s="227"/>
      <c r="I6" s="399"/>
    </row>
    <row r="7" customFormat="false" ht="17.1" hidden="false" customHeight="true" outlineLevel="0" collapsed="false">
      <c r="A7" s="460" t="s">
        <v>177</v>
      </c>
      <c r="B7" s="460"/>
      <c r="C7" s="461" t="n">
        <v>13</v>
      </c>
      <c r="D7" s="462" t="n">
        <v>16018</v>
      </c>
      <c r="E7" s="461" t="n">
        <v>11</v>
      </c>
      <c r="F7" s="462" t="n">
        <v>4</v>
      </c>
      <c r="G7" s="463" t="n">
        <v>216224122</v>
      </c>
      <c r="H7" s="463"/>
      <c r="I7" s="464"/>
    </row>
    <row r="8" customFormat="false" ht="17.1" hidden="false" customHeight="true" outlineLevel="0" collapsed="false">
      <c r="A8" s="465" t="n">
        <v>30</v>
      </c>
      <c r="B8" s="465"/>
      <c r="C8" s="461" t="n">
        <v>9</v>
      </c>
      <c r="D8" s="462" t="n">
        <v>26189</v>
      </c>
      <c r="E8" s="461" t="n">
        <v>11</v>
      </c>
      <c r="F8" s="462" t="n">
        <v>6</v>
      </c>
      <c r="G8" s="411" t="n">
        <v>341230800</v>
      </c>
      <c r="H8" s="411"/>
      <c r="I8" s="464"/>
    </row>
    <row r="9" customFormat="false" ht="17.1" hidden="false" customHeight="true" outlineLevel="0" collapsed="false">
      <c r="A9" s="412" t="s">
        <v>163</v>
      </c>
      <c r="B9" s="412"/>
      <c r="C9" s="461" t="n">
        <v>11</v>
      </c>
      <c r="D9" s="462" t="n">
        <v>41445</v>
      </c>
      <c r="E9" s="461" t="n">
        <v>9</v>
      </c>
      <c r="F9" s="462" t="n">
        <v>4</v>
      </c>
      <c r="G9" s="411" t="n">
        <v>784953200</v>
      </c>
      <c r="H9" s="411"/>
      <c r="I9" s="464"/>
    </row>
    <row r="10" customFormat="false" ht="17.1" hidden="false" customHeight="true" outlineLevel="0" collapsed="false">
      <c r="A10" s="412" t="n">
        <v>2</v>
      </c>
      <c r="B10" s="412"/>
      <c r="C10" s="461" t="n">
        <v>16</v>
      </c>
      <c r="D10" s="462" t="n">
        <v>52948</v>
      </c>
      <c r="E10" s="461" t="n">
        <v>13</v>
      </c>
      <c r="F10" s="462" t="n">
        <v>6</v>
      </c>
      <c r="G10" s="411" t="n">
        <v>1175749800</v>
      </c>
      <c r="H10" s="411"/>
      <c r="I10" s="464"/>
    </row>
    <row r="11" customFormat="false" ht="17.1" hidden="false" customHeight="true" outlineLevel="0" collapsed="false">
      <c r="A11" s="466" t="n">
        <v>3</v>
      </c>
      <c r="B11" s="466"/>
      <c r="C11" s="467" t="n">
        <v>8</v>
      </c>
      <c r="D11" s="468" t="n">
        <f aca="false">2+87801</f>
        <v>87803</v>
      </c>
      <c r="E11" s="467" t="n">
        <v>16</v>
      </c>
      <c r="F11" s="468" t="n">
        <v>7</v>
      </c>
      <c r="G11" s="469" t="n">
        <f aca="false">29503460+1824709000</f>
        <v>1854212460</v>
      </c>
      <c r="H11" s="469"/>
      <c r="I11" s="464"/>
    </row>
    <row r="12" customFormat="false" ht="15" hidden="false" customHeight="true" outlineLevel="0" collapsed="false">
      <c r="A12" s="423" t="s">
        <v>178</v>
      </c>
      <c r="B12" s="423"/>
      <c r="C12" s="423"/>
      <c r="D12" s="423"/>
      <c r="E12" s="423"/>
      <c r="F12" s="423"/>
      <c r="G12" s="423"/>
      <c r="H12" s="423"/>
    </row>
    <row r="13" customFormat="false" ht="15" hidden="false" customHeight="true" outlineLevel="0" collapsed="false">
      <c r="A13" s="470" t="s">
        <v>179</v>
      </c>
      <c r="B13" s="425"/>
      <c r="C13" s="425"/>
      <c r="D13" s="426"/>
      <c r="E13" s="426"/>
      <c r="F13" s="426"/>
      <c r="G13" s="426"/>
    </row>
    <row r="14" customFormat="false" ht="17.25" hidden="false" customHeight="true" outlineLevel="0" collapsed="false">
      <c r="A14" s="470"/>
      <c r="B14" s="355"/>
      <c r="C14" s="355"/>
      <c r="D14" s="355"/>
      <c r="E14" s="355"/>
      <c r="F14" s="355"/>
      <c r="G14" s="355"/>
    </row>
    <row r="15" customFormat="false" ht="15" hidden="false" customHeight="true" outlineLevel="0" collapsed="false">
      <c r="A15" s="398" t="s">
        <v>180</v>
      </c>
      <c r="B15" s="398"/>
      <c r="C15" s="398"/>
      <c r="D15" s="398"/>
      <c r="E15" s="400"/>
      <c r="F15" s="400"/>
      <c r="G15" s="355"/>
    </row>
    <row r="16" customFormat="false" ht="15" hidden="false" customHeight="true" outlineLevel="0" collapsed="false">
      <c r="A16" s="355"/>
      <c r="B16" s="355"/>
      <c r="C16" s="355"/>
      <c r="D16" s="355"/>
      <c r="G16" s="355"/>
      <c r="H16" s="355"/>
      <c r="I16" s="248" t="s">
        <v>181</v>
      </c>
      <c r="J16" s="248"/>
    </row>
    <row r="17" customFormat="false" ht="18" hidden="false" customHeight="true" outlineLevel="0" collapsed="false">
      <c r="A17" s="59" t="s">
        <v>182</v>
      </c>
      <c r="B17" s="59"/>
      <c r="C17" s="59"/>
      <c r="D17" s="59"/>
      <c r="E17" s="59"/>
      <c r="F17" s="59"/>
      <c r="G17" s="226" t="s">
        <v>183</v>
      </c>
      <c r="H17" s="226"/>
      <c r="I17" s="227" t="s">
        <v>174</v>
      </c>
      <c r="J17" s="227"/>
      <c r="K17" s="107"/>
    </row>
    <row r="18" customFormat="false" ht="18" hidden="false" customHeight="true" outlineLevel="0" collapsed="false">
      <c r="A18" s="471" t="s">
        <v>184</v>
      </c>
      <c r="B18" s="471"/>
      <c r="C18" s="471"/>
      <c r="D18" s="471"/>
      <c r="E18" s="471"/>
      <c r="F18" s="471"/>
      <c r="G18" s="472" t="n">
        <v>87834</v>
      </c>
      <c r="H18" s="472"/>
      <c r="I18" s="473" t="n">
        <v>1854212460</v>
      </c>
      <c r="J18" s="473"/>
      <c r="K18" s="107"/>
    </row>
    <row r="19" customFormat="false" ht="18" hidden="false" customHeight="true" outlineLevel="0" collapsed="false">
      <c r="A19" s="474" t="s">
        <v>185</v>
      </c>
      <c r="B19" s="474"/>
      <c r="C19" s="474"/>
      <c r="D19" s="474"/>
      <c r="E19" s="474"/>
      <c r="F19" s="474"/>
      <c r="G19" s="475" t="n">
        <v>18154</v>
      </c>
      <c r="H19" s="475"/>
      <c r="I19" s="461" t="n">
        <v>400167000</v>
      </c>
      <c r="J19" s="461"/>
      <c r="K19" s="107"/>
    </row>
    <row r="20" customFormat="false" ht="18" hidden="false" customHeight="true" outlineLevel="0" collapsed="false">
      <c r="A20" s="474" t="s">
        <v>186</v>
      </c>
      <c r="B20" s="474"/>
      <c r="C20" s="474"/>
      <c r="D20" s="474"/>
      <c r="E20" s="474"/>
      <c r="F20" s="474"/>
      <c r="G20" s="409" t="n">
        <v>3559</v>
      </c>
      <c r="H20" s="409"/>
      <c r="I20" s="411" t="n">
        <v>76503000</v>
      </c>
      <c r="J20" s="411"/>
      <c r="K20" s="107"/>
    </row>
    <row r="21" customFormat="false" ht="18" hidden="false" customHeight="true" outlineLevel="0" collapsed="false">
      <c r="A21" s="474" t="s">
        <v>187</v>
      </c>
      <c r="B21" s="474"/>
      <c r="C21" s="474"/>
      <c r="D21" s="474"/>
      <c r="E21" s="474"/>
      <c r="F21" s="474"/>
      <c r="G21" s="475" t="n">
        <v>1042</v>
      </c>
      <c r="H21" s="475"/>
      <c r="I21" s="461" t="n">
        <v>23136000</v>
      </c>
      <c r="J21" s="461"/>
      <c r="K21" s="107"/>
    </row>
    <row r="22" customFormat="false" ht="18" hidden="false" customHeight="true" outlineLevel="0" collapsed="false">
      <c r="A22" s="474" t="s">
        <v>188</v>
      </c>
      <c r="B22" s="474"/>
      <c r="C22" s="474"/>
      <c r="D22" s="474"/>
      <c r="E22" s="474"/>
      <c r="F22" s="474"/>
      <c r="G22" s="475" t="n">
        <v>1544</v>
      </c>
      <c r="H22" s="475"/>
      <c r="I22" s="461" t="n">
        <v>34469000</v>
      </c>
      <c r="J22" s="461"/>
      <c r="K22" s="107"/>
    </row>
    <row r="23" customFormat="false" ht="18" hidden="false" customHeight="true" outlineLevel="0" collapsed="false">
      <c r="A23" s="474" t="s">
        <v>189</v>
      </c>
      <c r="B23" s="474"/>
      <c r="C23" s="474"/>
      <c r="D23" s="474"/>
      <c r="E23" s="474"/>
      <c r="F23" s="474"/>
      <c r="G23" s="409" t="n">
        <v>1835</v>
      </c>
      <c r="H23" s="409"/>
      <c r="I23" s="411" t="n">
        <v>43210000</v>
      </c>
      <c r="J23" s="411"/>
      <c r="K23" s="107"/>
    </row>
    <row r="24" customFormat="false" ht="18" hidden="false" customHeight="true" outlineLevel="0" collapsed="false">
      <c r="A24" s="474" t="s">
        <v>190</v>
      </c>
      <c r="B24" s="474"/>
      <c r="C24" s="474"/>
      <c r="D24" s="474"/>
      <c r="E24" s="474"/>
      <c r="F24" s="474"/>
      <c r="G24" s="475" t="n">
        <v>3020</v>
      </c>
      <c r="H24" s="475"/>
      <c r="I24" s="461" t="n">
        <v>65980000</v>
      </c>
      <c r="J24" s="461"/>
      <c r="K24" s="107"/>
    </row>
    <row r="25" customFormat="false" ht="18" hidden="false" customHeight="true" outlineLevel="0" collapsed="false">
      <c r="A25" s="474" t="s">
        <v>191</v>
      </c>
      <c r="B25" s="474"/>
      <c r="C25" s="474"/>
      <c r="D25" s="474"/>
      <c r="E25" s="474"/>
      <c r="F25" s="474"/>
      <c r="G25" s="409" t="n">
        <v>4785</v>
      </c>
      <c r="H25" s="409"/>
      <c r="I25" s="411" t="n">
        <v>104134000</v>
      </c>
      <c r="J25" s="411"/>
      <c r="K25" s="107"/>
    </row>
    <row r="26" customFormat="false" ht="18" hidden="false" customHeight="true" outlineLevel="0" collapsed="false">
      <c r="A26" s="474" t="s">
        <v>192</v>
      </c>
      <c r="B26" s="474"/>
      <c r="C26" s="474"/>
      <c r="D26" s="474"/>
      <c r="E26" s="474"/>
      <c r="F26" s="474"/>
      <c r="G26" s="409" t="n">
        <v>8987</v>
      </c>
      <c r="H26" s="409"/>
      <c r="I26" s="411" t="n">
        <v>209673000</v>
      </c>
      <c r="J26" s="411"/>
      <c r="K26" s="107"/>
    </row>
    <row r="27" customFormat="false" ht="18" hidden="false" customHeight="true" outlineLevel="0" collapsed="false">
      <c r="A27" s="474" t="s">
        <v>193</v>
      </c>
      <c r="B27" s="474"/>
      <c r="C27" s="474"/>
      <c r="D27" s="474"/>
      <c r="E27" s="474"/>
      <c r="F27" s="474"/>
      <c r="G27" s="475" t="n">
        <v>1</v>
      </c>
      <c r="H27" s="475"/>
      <c r="I27" s="461" t="n">
        <v>1000000</v>
      </c>
      <c r="J27" s="461"/>
      <c r="K27" s="107"/>
    </row>
    <row r="28" customFormat="false" ht="18" hidden="false" customHeight="true" outlineLevel="0" collapsed="false">
      <c r="A28" s="474" t="s">
        <v>194</v>
      </c>
      <c r="B28" s="474"/>
      <c r="C28" s="474"/>
      <c r="D28" s="474"/>
      <c r="E28" s="474"/>
      <c r="F28" s="474"/>
      <c r="G28" s="475" t="n">
        <v>1</v>
      </c>
      <c r="H28" s="475"/>
      <c r="I28" s="461" t="n">
        <v>100000</v>
      </c>
      <c r="J28" s="461"/>
      <c r="K28" s="107"/>
    </row>
    <row r="29" customFormat="false" ht="18" hidden="false" customHeight="true" outlineLevel="0" collapsed="false">
      <c r="A29" s="474" t="s">
        <v>195</v>
      </c>
      <c r="B29" s="474"/>
      <c r="C29" s="474"/>
      <c r="D29" s="474"/>
      <c r="E29" s="474"/>
      <c r="F29" s="474"/>
      <c r="G29" s="475" t="n">
        <v>1</v>
      </c>
      <c r="H29" s="475"/>
      <c r="I29" s="461" t="n">
        <v>30000</v>
      </c>
      <c r="J29" s="461"/>
      <c r="K29" s="107"/>
    </row>
    <row r="30" customFormat="false" ht="18" hidden="false" customHeight="true" outlineLevel="0" collapsed="false">
      <c r="A30" s="476" t="s">
        <v>196</v>
      </c>
      <c r="B30" s="476"/>
      <c r="C30" s="476"/>
      <c r="D30" s="476"/>
      <c r="E30" s="476"/>
      <c r="F30" s="476"/>
      <c r="G30" s="477" t="n">
        <v>44905</v>
      </c>
      <c r="H30" s="477"/>
      <c r="I30" s="467" t="n">
        <v>895810460</v>
      </c>
      <c r="J30" s="467"/>
      <c r="K30" s="107"/>
    </row>
    <row r="31" customFormat="false" ht="18" hidden="false" customHeight="true" outlineLevel="0" collapsed="false">
      <c r="A31" s="423" t="s">
        <v>178</v>
      </c>
      <c r="B31" s="423"/>
      <c r="C31" s="423"/>
      <c r="D31" s="423"/>
      <c r="E31" s="423"/>
      <c r="F31" s="423"/>
      <c r="G31" s="423"/>
      <c r="H31" s="423"/>
    </row>
    <row r="32" customFormat="false" ht="18" hidden="false" customHeight="true" outlineLevel="0" collapsed="false">
      <c r="A32" s="470"/>
      <c r="B32" s="346"/>
      <c r="C32" s="346"/>
      <c r="D32" s="346"/>
      <c r="E32" s="346"/>
      <c r="F32" s="346"/>
      <c r="G32" s="346"/>
    </row>
    <row r="33" customFormat="false" ht="18" hidden="false" customHeight="true" outlineLevel="0" collapsed="false">
      <c r="A33" s="470"/>
      <c r="B33" s="346"/>
      <c r="C33" s="346"/>
      <c r="D33" s="346"/>
      <c r="E33" s="346"/>
      <c r="F33" s="346"/>
      <c r="G33" s="346"/>
    </row>
    <row r="34" customFormat="false" ht="18" hidden="false" customHeight="true" outlineLevel="0" collapsed="false">
      <c r="A34" s="53" t="s">
        <v>197</v>
      </c>
      <c r="B34" s="53"/>
      <c r="C34" s="53"/>
      <c r="D34" s="53"/>
      <c r="E34" s="346"/>
      <c r="F34" s="346"/>
      <c r="G34" s="346"/>
    </row>
    <row r="35" customFormat="false" ht="15" hidden="false" customHeight="true" outlineLevel="0" collapsed="false">
      <c r="A35" s="400"/>
      <c r="B35" s="400"/>
      <c r="C35" s="399"/>
      <c r="D35" s="399"/>
      <c r="E35" s="399"/>
      <c r="F35" s="399"/>
      <c r="G35" s="248" t="s">
        <v>171</v>
      </c>
      <c r="H35" s="248"/>
      <c r="I35" s="89"/>
    </row>
    <row r="36" customFormat="false" ht="20.1" hidden="false" customHeight="true" outlineLevel="0" collapsed="false">
      <c r="A36" s="59" t="s">
        <v>153</v>
      </c>
      <c r="B36" s="59"/>
      <c r="C36" s="226" t="s">
        <v>172</v>
      </c>
      <c r="D36" s="226"/>
      <c r="E36" s="226" t="s">
        <v>173</v>
      </c>
      <c r="F36" s="226"/>
      <c r="G36" s="227" t="s">
        <v>174</v>
      </c>
      <c r="H36" s="227"/>
      <c r="I36" s="399"/>
    </row>
    <row r="37" customFormat="false" ht="20.1" hidden="false" customHeight="true" outlineLevel="0" collapsed="false">
      <c r="A37" s="59"/>
      <c r="B37" s="59"/>
      <c r="C37" s="60" t="s">
        <v>175</v>
      </c>
      <c r="D37" s="293" t="s">
        <v>176</v>
      </c>
      <c r="E37" s="60" t="s">
        <v>175</v>
      </c>
      <c r="F37" s="60" t="s">
        <v>176</v>
      </c>
      <c r="G37" s="227"/>
      <c r="H37" s="227"/>
    </row>
    <row r="38" customFormat="false" ht="17.1" hidden="false" customHeight="true" outlineLevel="0" collapsed="false">
      <c r="A38" s="460" t="s">
        <v>177</v>
      </c>
      <c r="B38" s="460"/>
      <c r="C38" s="478" t="n">
        <v>1</v>
      </c>
      <c r="D38" s="479" t="s">
        <v>81</v>
      </c>
      <c r="E38" s="478" t="n">
        <v>8</v>
      </c>
      <c r="F38" s="479" t="s">
        <v>81</v>
      </c>
      <c r="G38" s="463" t="n">
        <v>660000</v>
      </c>
      <c r="H38" s="463"/>
    </row>
    <row r="39" customFormat="false" ht="17.1" hidden="false" customHeight="true" outlineLevel="0" collapsed="false">
      <c r="A39" s="465" t="n">
        <v>30</v>
      </c>
      <c r="B39" s="465"/>
      <c r="C39" s="478" t="n">
        <v>1</v>
      </c>
      <c r="D39" s="480" t="n">
        <v>1</v>
      </c>
      <c r="E39" s="478" t="n">
        <v>10</v>
      </c>
      <c r="F39" s="479" t="s">
        <v>81</v>
      </c>
      <c r="G39" s="411" t="n">
        <v>1349400</v>
      </c>
      <c r="H39" s="411"/>
    </row>
    <row r="40" customFormat="false" ht="17.1" hidden="false" customHeight="true" outlineLevel="0" collapsed="false">
      <c r="A40" s="412" t="s">
        <v>163</v>
      </c>
      <c r="B40" s="412"/>
      <c r="C40" s="478" t="n">
        <v>1</v>
      </c>
      <c r="D40" s="479" t="s">
        <v>81</v>
      </c>
      <c r="E40" s="478" t="n">
        <v>10</v>
      </c>
      <c r="F40" s="479" t="s">
        <v>81</v>
      </c>
      <c r="G40" s="411" t="n">
        <v>890000</v>
      </c>
      <c r="H40" s="411"/>
    </row>
    <row r="41" customFormat="false" ht="17.1" hidden="false" customHeight="true" outlineLevel="0" collapsed="false">
      <c r="A41" s="412" t="n">
        <v>2</v>
      </c>
      <c r="B41" s="412"/>
      <c r="C41" s="478" t="n">
        <v>1</v>
      </c>
      <c r="D41" s="479" t="s">
        <v>81</v>
      </c>
      <c r="E41" s="478" t="n">
        <v>8</v>
      </c>
      <c r="F41" s="479" t="s">
        <v>81</v>
      </c>
      <c r="G41" s="461" t="n">
        <v>1380000</v>
      </c>
      <c r="H41" s="461"/>
    </row>
    <row r="42" customFormat="false" ht="17.1" hidden="false" customHeight="true" outlineLevel="0" collapsed="false">
      <c r="A42" s="466" t="n">
        <v>3</v>
      </c>
      <c r="B42" s="466"/>
      <c r="C42" s="481" t="n">
        <v>1</v>
      </c>
      <c r="D42" s="479" t="s">
        <v>81</v>
      </c>
      <c r="E42" s="481" t="n">
        <v>9</v>
      </c>
      <c r="F42" s="479" t="s">
        <v>81</v>
      </c>
      <c r="G42" s="467" t="n">
        <v>846000</v>
      </c>
      <c r="H42" s="467"/>
    </row>
    <row r="43" customFormat="false" ht="18" hidden="false" customHeight="true" outlineLevel="0" collapsed="false">
      <c r="A43" s="423" t="s">
        <v>100</v>
      </c>
      <c r="B43" s="423"/>
      <c r="C43" s="423"/>
      <c r="D43" s="423"/>
      <c r="E43" s="482"/>
      <c r="F43" s="482"/>
      <c r="G43" s="225"/>
    </row>
    <row r="44" customFormat="false" ht="15" hidden="false" customHeight="tru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</row>
    <row r="45" customFormat="fals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</row>
    <row r="46" customFormat="false" ht="15" hidden="false" customHeight="true" outlineLevel="0" collapsed="false">
      <c r="H46" s="346"/>
      <c r="I46" s="346"/>
    </row>
    <row r="47" customFormat="false" ht="15" hidden="false" customHeight="true" outlineLevel="0" collapsed="false">
      <c r="H47" s="346"/>
      <c r="I47" s="346"/>
    </row>
    <row r="48" customFormat="false" ht="15" hidden="false" customHeight="true" outlineLevel="0" collapsed="false">
      <c r="H48" s="346"/>
      <c r="I48" s="346"/>
    </row>
    <row r="49" customFormat="false" ht="15" hidden="false" customHeight="true" outlineLevel="0" collapsed="false">
      <c r="H49" s="346"/>
      <c r="I49" s="346"/>
    </row>
    <row r="50" customFormat="false" ht="15" hidden="false" customHeight="true" outlineLevel="0" collapsed="false">
      <c r="H50" s="346"/>
      <c r="I50" s="346"/>
    </row>
    <row r="51" customFormat="false" ht="15" hidden="false" customHeight="true" outlineLevel="0" collapsed="false">
      <c r="H51" s="346"/>
      <c r="I51" s="346"/>
    </row>
    <row r="52" customFormat="false" ht="15" hidden="false" customHeight="true" outlineLevel="0" collapsed="false">
      <c r="H52" s="346"/>
      <c r="I52" s="346"/>
    </row>
    <row r="53" customFormat="false" ht="15" hidden="false" customHeight="true" outlineLevel="0" collapsed="false">
      <c r="H53" s="346"/>
      <c r="I53" s="346"/>
    </row>
    <row r="54" customFormat="false" ht="15" hidden="false" customHeight="true" outlineLevel="0" collapsed="false">
      <c r="H54" s="346"/>
      <c r="I54" s="346"/>
    </row>
    <row r="55" customFormat="false" ht="15" hidden="false" customHeight="true" outlineLevel="0" collapsed="false">
      <c r="H55" s="346"/>
      <c r="I55" s="346"/>
    </row>
    <row r="56" customFormat="false" ht="15" hidden="false" customHeight="true" outlineLevel="0" collapsed="false">
      <c r="H56" s="346"/>
      <c r="I56" s="346"/>
    </row>
    <row r="57" customFormat="false" ht="15" hidden="false" customHeight="true" outlineLevel="0" collapsed="false">
      <c r="H57" s="346"/>
      <c r="I57" s="346"/>
    </row>
    <row r="58" customFormat="false" ht="15" hidden="false" customHeight="true" outlineLevel="0" collapsed="false">
      <c r="H58" s="346"/>
      <c r="I58" s="346"/>
    </row>
    <row r="59" customFormat="false" ht="15" hidden="false" customHeight="true" outlineLevel="0" collapsed="false">
      <c r="H59" s="346"/>
      <c r="I59" s="346"/>
    </row>
    <row r="60" customFormat="false" ht="15" hidden="false" customHeight="true" outlineLevel="0" collapsed="false">
      <c r="H60" s="346"/>
      <c r="I60" s="346"/>
    </row>
    <row r="61" customFormat="false" ht="13.5" hidden="false" customHeight="false" outlineLevel="0" collapsed="false">
      <c r="H61" s="346"/>
      <c r="I61" s="346"/>
    </row>
    <row r="62" customFormat="false" ht="13.5" hidden="false" customHeight="false" outlineLevel="0" collapsed="false">
      <c r="H62" s="346"/>
      <c r="I62" s="346"/>
    </row>
    <row r="63" customFormat="false" ht="13.5" hidden="false" customHeight="false" outlineLevel="0" collapsed="false">
      <c r="H63" s="346"/>
      <c r="I63" s="346"/>
    </row>
    <row r="64" customFormat="false" ht="13.5" hidden="false" customHeight="false" outlineLevel="0" collapsed="false">
      <c r="H64" s="346"/>
      <c r="I64" s="346"/>
    </row>
    <row r="65" customFormat="false" ht="13.5" hidden="false" customHeight="false" outlineLevel="0" collapsed="false">
      <c r="H65" s="346"/>
      <c r="I65" s="346"/>
    </row>
    <row r="66" customFormat="false" ht="13.5" hidden="false" customHeight="false" outlineLevel="0" collapsed="false">
      <c r="H66" s="346"/>
      <c r="I66" s="346"/>
    </row>
  </sheetData>
  <mergeCells count="79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H31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O38" activeCellId="0" sqref="O3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483" t="s">
        <v>199</v>
      </c>
    </row>
    <row r="10" customFormat="false" ht="13.5" hidden="false" customHeight="false" outlineLevel="0" collapsed="false">
      <c r="J10" s="484" t="s">
        <v>200</v>
      </c>
      <c r="K10" s="1" t="n">
        <v>273</v>
      </c>
    </row>
    <row r="11" customFormat="false" ht="13.5" hidden="false" customHeight="false" outlineLevel="0" collapsed="false">
      <c r="J11" s="3" t="n">
        <v>2</v>
      </c>
      <c r="K11" s="1" t="n">
        <v>272</v>
      </c>
    </row>
    <row r="12" customFormat="false" ht="13.5" hidden="false" customHeight="false" outlineLevel="0" collapsed="false">
      <c r="J12" s="3" t="n">
        <v>3</v>
      </c>
      <c r="K12" s="1" t="n">
        <v>278</v>
      </c>
    </row>
    <row r="13" customFormat="false" ht="13.5" hidden="false" customHeight="false" outlineLevel="0" collapsed="false">
      <c r="J13" s="3" t="n">
        <v>4</v>
      </c>
      <c r="K13" s="1" t="n">
        <v>303</v>
      </c>
    </row>
    <row r="14" customFormat="false" ht="13.5" hidden="false" customHeight="false" outlineLevel="0" collapsed="false">
      <c r="J14" s="3" t="n">
        <v>5</v>
      </c>
      <c r="K14" s="1" t="n">
        <v>31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422693</v>
      </c>
      <c r="D8" s="23" t="n">
        <v>27.7</v>
      </c>
      <c r="E8" s="22" t="n">
        <v>8596674</v>
      </c>
      <c r="F8" s="23" t="n">
        <v>27.7</v>
      </c>
      <c r="G8" s="24" t="n">
        <f aca="false">E8/C8*100-100</f>
        <v>2.0656220047436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2300</v>
      </c>
      <c r="D9" s="23" t="n">
        <v>0.9</v>
      </c>
      <c r="E9" s="22" t="n">
        <v>260046</v>
      </c>
      <c r="F9" s="23" t="n">
        <v>0.8</v>
      </c>
      <c r="G9" s="24" t="n">
        <f aca="false">E9/C9*100-100</f>
        <v>-0.859321387723981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200</v>
      </c>
      <c r="D10" s="23" t="n">
        <v>0</v>
      </c>
      <c r="E10" s="22" t="n">
        <v>3200</v>
      </c>
      <c r="F10" s="23" t="n">
        <v>0</v>
      </c>
      <c r="G10" s="24" t="n">
        <f aca="false">E10/C10*100-100</f>
        <v>-23.8095238095238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800</v>
      </c>
      <c r="D11" s="23" t="n">
        <v>0.1</v>
      </c>
      <c r="E11" s="22" t="n">
        <v>29500</v>
      </c>
      <c r="F11" s="23" t="n">
        <v>0.1</v>
      </c>
      <c r="G11" s="24" t="n">
        <f aca="false">E11/C11*100-100</f>
        <v>86.7088607594937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3400</v>
      </c>
      <c r="D12" s="23" t="n">
        <v>0.1</v>
      </c>
      <c r="E12" s="22" t="n">
        <v>20000</v>
      </c>
      <c r="F12" s="23" t="n">
        <v>0.1</v>
      </c>
      <c r="G12" s="24" t="n">
        <f aca="false">E12/C12*100-100</f>
        <v>-14.5299145299145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91600</v>
      </c>
      <c r="D13" s="28" t="n">
        <v>0.3</v>
      </c>
      <c r="E13" s="22" t="n">
        <v>113500</v>
      </c>
      <c r="F13" s="23" t="n">
        <v>0.4</v>
      </c>
      <c r="G13" s="24" t="n">
        <f aca="false">E13/C13*100-100</f>
        <v>23.9082969432315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573900</v>
      </c>
      <c r="D14" s="23" t="n">
        <v>5.2</v>
      </c>
      <c r="E14" s="22" t="n">
        <v>1820000</v>
      </c>
      <c r="F14" s="23" t="n">
        <v>5.9</v>
      </c>
      <c r="G14" s="24" t="n">
        <f aca="false">E14/C14*100-100</f>
        <v>15.636317428045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50600</v>
      </c>
      <c r="D15" s="23" t="n">
        <v>0.2</v>
      </c>
      <c r="E15" s="22" t="n">
        <v>63700</v>
      </c>
      <c r="F15" s="23" t="n">
        <v>0.2</v>
      </c>
      <c r="G15" s="24" t="n">
        <f aca="false">E15/C15*100-100</f>
        <v>25.889328063241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26300</v>
      </c>
      <c r="D16" s="23" t="n">
        <v>0.1</v>
      </c>
      <c r="E16" s="22" t="n">
        <v>19700</v>
      </c>
      <c r="F16" s="23" t="n">
        <v>0.1</v>
      </c>
      <c r="G16" s="24" t="n">
        <f aca="false">E16/C16*100-100</f>
        <v>-25.0950570342205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587524</v>
      </c>
      <c r="D17" s="23" t="n">
        <v>1.9</v>
      </c>
      <c r="E17" s="22" t="n">
        <v>600866</v>
      </c>
      <c r="F17" s="23" t="n">
        <v>1.9</v>
      </c>
      <c r="G17" s="24" t="n">
        <f aca="false">E17/C17*100-100</f>
        <v>2.27088595529715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45600</v>
      </c>
      <c r="D18" s="23" t="n">
        <v>0.2</v>
      </c>
      <c r="E18" s="22" t="n">
        <v>80100</v>
      </c>
      <c r="F18" s="23" t="n">
        <v>0.3</v>
      </c>
      <c r="G18" s="24" t="n">
        <f aca="false">E18/C18*100-100</f>
        <v>75.6578947368421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806000</v>
      </c>
      <c r="D19" s="23" t="n">
        <v>19.1</v>
      </c>
      <c r="E19" s="22" t="n">
        <v>5714000</v>
      </c>
      <c r="F19" s="23" t="n">
        <v>18.5</v>
      </c>
      <c r="G19" s="24" t="n">
        <f aca="false">E19/C19*100-100</f>
        <v>-1.584567688598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1000</v>
      </c>
      <c r="D20" s="23" t="n">
        <v>0</v>
      </c>
      <c r="E20" s="22" t="n">
        <v>10700</v>
      </c>
      <c r="F20" s="23" t="n">
        <v>0</v>
      </c>
      <c r="G20" s="24" t="n">
        <f aca="false">E20/C20*100-100</f>
        <v>-2.72727272727272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8744</v>
      </c>
      <c r="D21" s="23" t="n">
        <v>0.3</v>
      </c>
      <c r="E21" s="22" t="n">
        <v>99270</v>
      </c>
      <c r="F21" s="23" t="n">
        <v>0.3</v>
      </c>
      <c r="G21" s="24" t="n">
        <f aca="false">E21/C21*100-100</f>
        <v>0.532690593858874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934120</v>
      </c>
      <c r="D22" s="23" t="n">
        <v>3.1</v>
      </c>
      <c r="E22" s="22" t="n">
        <v>813892</v>
      </c>
      <c r="F22" s="23" t="n">
        <v>2.6</v>
      </c>
      <c r="G22" s="24" t="n">
        <f aca="false">E22/C22*100-100</f>
        <v>-12.870723247548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878528</v>
      </c>
      <c r="D23" s="23" t="n">
        <v>19.4</v>
      </c>
      <c r="E23" s="22" t="n">
        <v>5213788</v>
      </c>
      <c r="F23" s="23" t="n">
        <v>16.8</v>
      </c>
      <c r="G23" s="24" t="n">
        <f aca="false">E23/C23*100-100</f>
        <v>-11.3079328702696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499120</v>
      </c>
      <c r="D24" s="23" t="n">
        <v>8.2</v>
      </c>
      <c r="E24" s="22" t="n">
        <v>2545234</v>
      </c>
      <c r="F24" s="23" t="n">
        <v>8.2</v>
      </c>
      <c r="G24" s="24" t="n">
        <f aca="false">E24/C24*100-100</f>
        <v>1.84520951374884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222</v>
      </c>
      <c r="D25" s="23" t="n">
        <v>0.1</v>
      </c>
      <c r="E25" s="22" t="n">
        <v>21328</v>
      </c>
      <c r="F25" s="23" t="n">
        <v>0.1</v>
      </c>
      <c r="G25" s="24" t="n">
        <f aca="false">E25/C25*100-100</f>
        <v>0.499481669965135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8</v>
      </c>
      <c r="B27" s="21" t="s">
        <v>49</v>
      </c>
      <c r="C27" s="22" t="n">
        <v>2093472</v>
      </c>
      <c r="D27" s="23" t="n">
        <v>6.9</v>
      </c>
      <c r="E27" s="22" t="n">
        <v>3318628</v>
      </c>
      <c r="F27" s="23" t="n">
        <v>10.7</v>
      </c>
      <c r="G27" s="24" t="n">
        <f aca="false">E27/C27*100-100</f>
        <v>58.5226838476942</v>
      </c>
      <c r="H27" s="12"/>
    </row>
    <row r="28" s="13" customFormat="true" ht="15" hidden="false" customHeight="true" outlineLevel="0" collapsed="false">
      <c r="A28" s="20" t="s">
        <v>50</v>
      </c>
      <c r="B28" s="21" t="s">
        <v>51</v>
      </c>
      <c r="C28" s="22" t="n">
        <v>115628</v>
      </c>
      <c r="D28" s="23" t="n">
        <v>0.4</v>
      </c>
      <c r="E28" s="22" t="n">
        <v>108441</v>
      </c>
      <c r="F28" s="23" t="n">
        <v>0.4</v>
      </c>
      <c r="G28" s="24" t="n">
        <f aca="false">E28/C28*100-100</f>
        <v>-6.21562251357803</v>
      </c>
      <c r="H28" s="12"/>
    </row>
    <row r="29" s="13" customFormat="true" ht="15" hidden="false" customHeight="true" outlineLevel="0" collapsed="false">
      <c r="A29" s="20" t="s">
        <v>52</v>
      </c>
      <c r="B29" s="21" t="s">
        <v>53</v>
      </c>
      <c r="C29" s="22" t="n">
        <v>365339</v>
      </c>
      <c r="D29" s="23" t="n">
        <v>1.2</v>
      </c>
      <c r="E29" s="22" t="n">
        <v>343623</v>
      </c>
      <c r="F29" s="23" t="n">
        <v>1.1</v>
      </c>
      <c r="G29" s="24" t="n">
        <f aca="false">E29/C29*100-100</f>
        <v>-5.94406838580058</v>
      </c>
      <c r="H29" s="12"/>
    </row>
    <row r="30" s="13" customFormat="true" ht="15" hidden="false" customHeight="true" outlineLevel="0" collapsed="false">
      <c r="A30" s="20" t="s">
        <v>54</v>
      </c>
      <c r="B30" s="21" t="s">
        <v>55</v>
      </c>
      <c r="C30" s="22" t="n">
        <v>1410400</v>
      </c>
      <c r="D30" s="23" t="n">
        <v>4.6</v>
      </c>
      <c r="E30" s="22" t="n">
        <v>1168300</v>
      </c>
      <c r="F30" s="23" t="n">
        <v>3.8</v>
      </c>
      <c r="G30" s="24" t="n">
        <f aca="false">E30/C30*100-100</f>
        <v>-17.1653431650596</v>
      </c>
      <c r="H30" s="12"/>
    </row>
    <row r="31" s="13" customFormat="true" ht="15" hidden="false" customHeight="true" outlineLevel="0" collapsed="false">
      <c r="A31" s="20"/>
      <c r="B31" s="31"/>
      <c r="C31" s="32"/>
      <c r="D31" s="23"/>
      <c r="E31" s="32"/>
      <c r="F31" s="23"/>
      <c r="G31" s="33"/>
      <c r="H31" s="12"/>
    </row>
    <row r="32" s="13" customFormat="true" ht="15" hidden="false" customHeight="true" outlineLevel="0" collapsed="false">
      <c r="A32" s="34"/>
      <c r="B32" s="35" t="s">
        <v>56</v>
      </c>
      <c r="C32" s="36" t="n">
        <v>30338000</v>
      </c>
      <c r="D32" s="37" t="n">
        <v>100</v>
      </c>
      <c r="E32" s="36" t="n">
        <v>30965000</v>
      </c>
      <c r="F32" s="37" t="n">
        <v>100</v>
      </c>
      <c r="G32" s="38" t="n">
        <f aca="false">E32/C32*100-100</f>
        <v>2.06671501087745</v>
      </c>
      <c r="H32" s="12"/>
    </row>
    <row r="33" s="13" customFormat="true" ht="15" hidden="false" customHeight="true" outlineLevel="0" collapsed="false">
      <c r="A33" s="20"/>
      <c r="B33" s="39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1" t="s">
        <v>58</v>
      </c>
      <c r="C37" s="22" t="n">
        <v>187106</v>
      </c>
      <c r="D37" s="23" t="n">
        <v>0.6</v>
      </c>
      <c r="E37" s="22" t="n">
        <v>185116</v>
      </c>
      <c r="F37" s="23" t="n">
        <v>0.6</v>
      </c>
      <c r="G37" s="42" t="n">
        <f aca="false">E37/C37*100-100</f>
        <v>-1.06356824473828</v>
      </c>
      <c r="H37" s="12"/>
    </row>
    <row r="38" s="13" customFormat="true" ht="15" hidden="false" customHeight="true" outlineLevel="0" collapsed="false">
      <c r="A38" s="20" t="s">
        <v>12</v>
      </c>
      <c r="B38" s="41" t="s">
        <v>59</v>
      </c>
      <c r="C38" s="22" t="n">
        <v>3469084</v>
      </c>
      <c r="D38" s="23" t="n">
        <v>11.4</v>
      </c>
      <c r="E38" s="22" t="n">
        <v>3672248</v>
      </c>
      <c r="F38" s="23" t="n">
        <v>11.9</v>
      </c>
      <c r="G38" s="42" t="n">
        <f aca="false">E38/C38*100-100</f>
        <v>5.85641627588147</v>
      </c>
      <c r="H38" s="12"/>
    </row>
    <row r="39" s="13" customFormat="true" ht="15" hidden="false" customHeight="true" outlineLevel="0" collapsed="false">
      <c r="A39" s="20" t="s">
        <v>14</v>
      </c>
      <c r="B39" s="41" t="s">
        <v>60</v>
      </c>
      <c r="C39" s="22" t="n">
        <v>11193051</v>
      </c>
      <c r="D39" s="23" t="n">
        <v>37</v>
      </c>
      <c r="E39" s="22" t="n">
        <v>11499186</v>
      </c>
      <c r="F39" s="23" t="n">
        <v>37.1</v>
      </c>
      <c r="G39" s="42" t="n">
        <f aca="false">E39/C39*100-100</f>
        <v>2.73504516328926</v>
      </c>
      <c r="H39" s="12"/>
    </row>
    <row r="40" s="13" customFormat="true" ht="15" hidden="false" customHeight="true" outlineLevel="0" collapsed="false">
      <c r="A40" s="20" t="s">
        <v>16</v>
      </c>
      <c r="B40" s="41" t="s">
        <v>61</v>
      </c>
      <c r="C40" s="22" t="n">
        <v>2190514</v>
      </c>
      <c r="D40" s="23" t="n">
        <v>7.2</v>
      </c>
      <c r="E40" s="22" t="n">
        <v>2222145</v>
      </c>
      <c r="F40" s="23" t="n">
        <v>7.2</v>
      </c>
      <c r="G40" s="42" t="n">
        <f aca="false">E40/C40*100-100</f>
        <v>1.44399898836529</v>
      </c>
      <c r="H40" s="12"/>
    </row>
    <row r="41" s="13" customFormat="true" ht="15" hidden="false" customHeight="true" outlineLevel="0" collapsed="false">
      <c r="A41" s="20" t="s">
        <v>18</v>
      </c>
      <c r="B41" s="41" t="s">
        <v>62</v>
      </c>
      <c r="C41" s="22" t="n">
        <v>20111</v>
      </c>
      <c r="D41" s="23" t="n">
        <v>0.1</v>
      </c>
      <c r="E41" s="22" t="n">
        <v>25229</v>
      </c>
      <c r="F41" s="23" t="n">
        <v>0.1</v>
      </c>
      <c r="G41" s="42" t="n">
        <f aca="false">E41/C41*100-100</f>
        <v>25.448759385411</v>
      </c>
      <c r="H41" s="12"/>
    </row>
    <row r="42" s="13" customFormat="true" ht="15" hidden="false" customHeight="true" outlineLevel="0" collapsed="false">
      <c r="A42" s="20" t="s">
        <v>20</v>
      </c>
      <c r="B42" s="41" t="s">
        <v>63</v>
      </c>
      <c r="C42" s="22" t="n">
        <v>312797</v>
      </c>
      <c r="D42" s="23" t="n">
        <v>1</v>
      </c>
      <c r="E42" s="22" t="n">
        <v>331936</v>
      </c>
      <c r="F42" s="23" t="n">
        <v>1.1</v>
      </c>
      <c r="G42" s="42" t="n">
        <f aca="false">E42/C42*100-100</f>
        <v>6.11866482095415</v>
      </c>
      <c r="H42" s="12"/>
    </row>
    <row r="43" s="13" customFormat="true" ht="15" hidden="false" customHeight="true" outlineLevel="0" collapsed="false">
      <c r="A43" s="20" t="s">
        <v>22</v>
      </c>
      <c r="B43" s="41" t="s">
        <v>64</v>
      </c>
      <c r="C43" s="22" t="n">
        <v>435458</v>
      </c>
      <c r="D43" s="23" t="n">
        <v>1.4</v>
      </c>
      <c r="E43" s="22" t="n">
        <v>490852</v>
      </c>
      <c r="F43" s="23" t="n">
        <v>1.6</v>
      </c>
      <c r="G43" s="42" t="n">
        <f aca="false">E43/C43*100-100</f>
        <v>12.7208594169817</v>
      </c>
      <c r="H43" s="12"/>
    </row>
    <row r="44" s="13" customFormat="true" ht="15" hidden="false" customHeight="true" outlineLevel="0" collapsed="false">
      <c r="A44" s="20" t="s">
        <v>24</v>
      </c>
      <c r="B44" s="41" t="s">
        <v>65</v>
      </c>
      <c r="C44" s="22" t="n">
        <v>3937859</v>
      </c>
      <c r="D44" s="23" t="n">
        <v>13</v>
      </c>
      <c r="E44" s="22" t="n">
        <v>3821215</v>
      </c>
      <c r="F44" s="23" t="n">
        <v>12.3</v>
      </c>
      <c r="G44" s="42" t="n">
        <f aca="false">E44/C44*100-100</f>
        <v>-2.96211723172414</v>
      </c>
      <c r="H44" s="12"/>
    </row>
    <row r="45" s="13" customFormat="true" ht="15" hidden="false" customHeight="true" outlineLevel="0" collapsed="false">
      <c r="A45" s="20" t="s">
        <v>26</v>
      </c>
      <c r="B45" s="41" t="s">
        <v>66</v>
      </c>
      <c r="C45" s="22" t="n">
        <v>221870</v>
      </c>
      <c r="D45" s="23" t="n">
        <v>0.7</v>
      </c>
      <c r="E45" s="22" t="n">
        <v>448062</v>
      </c>
      <c r="F45" s="23" t="n">
        <v>1.4</v>
      </c>
      <c r="G45" s="43" t="s">
        <v>67</v>
      </c>
      <c r="H45" s="12"/>
    </row>
    <row r="46" s="13" customFormat="true" ht="15" hidden="false" customHeight="true" outlineLevel="0" collapsed="false">
      <c r="A46" s="20" t="s">
        <v>28</v>
      </c>
      <c r="B46" s="41" t="s">
        <v>68</v>
      </c>
      <c r="C46" s="22" t="n">
        <v>1869672</v>
      </c>
      <c r="D46" s="23" t="n">
        <v>6.2</v>
      </c>
      <c r="E46" s="22" t="n">
        <v>1696542</v>
      </c>
      <c r="F46" s="23" t="n">
        <v>5.5</v>
      </c>
      <c r="G46" s="42" t="n">
        <f aca="false">E46/C46*100-100</f>
        <v>-9.25991296869184</v>
      </c>
      <c r="H46" s="12"/>
    </row>
    <row r="47" s="13" customFormat="true" ht="15" hidden="false" customHeight="true" outlineLevel="0" collapsed="false">
      <c r="A47" s="20" t="s">
        <v>30</v>
      </c>
      <c r="B47" s="41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2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1" t="s">
        <v>70</v>
      </c>
      <c r="C48" s="22" t="n">
        <v>2710871</v>
      </c>
      <c r="D48" s="23" t="n">
        <v>8.9</v>
      </c>
      <c r="E48" s="22" t="n">
        <v>2705753</v>
      </c>
      <c r="F48" s="23" t="n">
        <v>8.7</v>
      </c>
      <c r="G48" s="42" t="n">
        <f aca="false">E48/C48*100-100</f>
        <v>-0.188795409298336</v>
      </c>
      <c r="H48" s="12"/>
    </row>
    <row r="49" s="13" customFormat="true" ht="15" hidden="false" customHeight="true" outlineLevel="0" collapsed="false">
      <c r="A49" s="20" t="s">
        <v>34</v>
      </c>
      <c r="B49" s="41" t="s">
        <v>71</v>
      </c>
      <c r="C49" s="22" t="n">
        <v>3784605</v>
      </c>
      <c r="D49" s="23" t="n">
        <v>12.5</v>
      </c>
      <c r="E49" s="22" t="n">
        <v>3766714</v>
      </c>
      <c r="F49" s="23" t="n">
        <v>12.2</v>
      </c>
      <c r="G49" s="42" t="n">
        <f aca="false">E49/C49*100-100</f>
        <v>-0.47273097192442</v>
      </c>
      <c r="H49" s="12"/>
    </row>
    <row r="50" s="13" customFormat="true" ht="15" hidden="false" customHeight="true" outlineLevel="0" collapsed="false">
      <c r="A50" s="20" t="s">
        <v>36</v>
      </c>
      <c r="B50" s="41" t="s">
        <v>72</v>
      </c>
      <c r="C50" s="22" t="n">
        <v>5000</v>
      </c>
      <c r="D50" s="23" t="n">
        <v>0</v>
      </c>
      <c r="E50" s="22" t="n">
        <v>100000</v>
      </c>
      <c r="F50" s="23" t="n">
        <v>0.3</v>
      </c>
      <c r="G50" s="43" t="s">
        <v>67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3"/>
      <c r="H51" s="12"/>
    </row>
    <row r="52" s="13" customFormat="true" ht="15" hidden="false" customHeight="true" outlineLevel="0" collapsed="false">
      <c r="A52" s="34"/>
      <c r="B52" s="45" t="s">
        <v>73</v>
      </c>
      <c r="C52" s="46" t="n">
        <v>30338000</v>
      </c>
      <c r="D52" s="37" t="n">
        <v>100</v>
      </c>
      <c r="E52" s="46" t="n">
        <v>30965000</v>
      </c>
      <c r="F52" s="37" t="n">
        <v>100</v>
      </c>
      <c r="G52" s="47" t="n">
        <f aca="false">E52/C52*100-100</f>
        <v>2.0667150108774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125750</v>
      </c>
      <c r="D6" s="65" t="n">
        <v>16.3</v>
      </c>
      <c r="E6" s="8" t="n">
        <v>1065523</v>
      </c>
      <c r="F6" s="66" t="n">
        <v>16.3</v>
      </c>
      <c r="G6" s="67" t="n">
        <f aca="false">E6/C6*100-100</f>
        <v>-5.3499444814568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5108619</v>
      </c>
      <c r="D7" s="69" t="n">
        <v>73.9</v>
      </c>
      <c r="E7" s="8" t="n">
        <v>4820020</v>
      </c>
      <c r="F7" s="66" t="n">
        <v>73.4</v>
      </c>
      <c r="G7" s="67" t="n">
        <f aca="false">E7/C7*100-100</f>
        <v>-5.64925667778317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s">
        <v>81</v>
      </c>
      <c r="D8" s="71" t="s">
        <v>81</v>
      </c>
      <c r="E8" s="8" t="n">
        <v>85</v>
      </c>
      <c r="F8" s="66" t="n">
        <v>0</v>
      </c>
      <c r="G8" s="72" t="s">
        <v>82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49</v>
      </c>
      <c r="C9" s="8" t="n">
        <v>666478</v>
      </c>
      <c r="D9" s="69" t="n">
        <v>9.6</v>
      </c>
      <c r="E9" s="8" t="n">
        <v>659162</v>
      </c>
      <c r="F9" s="66" t="n">
        <v>10.1</v>
      </c>
      <c r="G9" s="67" t="n">
        <f aca="false">E9/C9*100-100</f>
        <v>-1.09771065211454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1</v>
      </c>
      <c r="C10" s="8" t="n">
        <v>1</v>
      </c>
      <c r="D10" s="69" t="n">
        <v>0</v>
      </c>
      <c r="E10" s="8" t="n">
        <v>2</v>
      </c>
      <c r="F10" s="66" t="n">
        <v>0</v>
      </c>
      <c r="G10" s="72" t="s">
        <v>67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3</v>
      </c>
      <c r="C11" s="8" t="n">
        <v>12389</v>
      </c>
      <c r="D11" s="69" t="n">
        <v>0.2</v>
      </c>
      <c r="E11" s="8" t="n">
        <v>10007</v>
      </c>
      <c r="F11" s="66" t="n">
        <v>0.2</v>
      </c>
      <c r="G11" s="67" t="n">
        <f aca="false">E11/C11*100-100</f>
        <v>-19.226733392525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6</v>
      </c>
      <c r="C13" s="80" t="n">
        <v>6913237</v>
      </c>
      <c r="D13" s="81" t="n">
        <v>100</v>
      </c>
      <c r="E13" s="80" t="n">
        <v>6554799</v>
      </c>
      <c r="F13" s="77" t="n">
        <v>100</v>
      </c>
      <c r="G13" s="67" t="n">
        <f aca="false">E13/C13*100-100</f>
        <v>-5.18480705926905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86" t="n">
        <v>206569</v>
      </c>
      <c r="D15" s="66" t="n">
        <v>3</v>
      </c>
      <c r="E15" s="86" t="n">
        <v>137414</v>
      </c>
      <c r="F15" s="66" t="n">
        <v>2.1</v>
      </c>
      <c r="G15" s="67" t="n">
        <f aca="false">E15/C15*100-100</f>
        <v>-33.4779177901815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27" t="n">
        <v>4951813</v>
      </c>
      <c r="D16" s="66" t="n">
        <v>71.6</v>
      </c>
      <c r="E16" s="27" t="n">
        <v>4727364</v>
      </c>
      <c r="F16" s="66" t="n">
        <v>72.1</v>
      </c>
      <c r="G16" s="67" t="n">
        <f aca="false">E16/C16*100-100</f>
        <v>-4.53266308723693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27" t="n">
        <v>1617998</v>
      </c>
      <c r="D17" s="66" t="n">
        <v>23.4</v>
      </c>
      <c r="E17" s="27" t="n">
        <v>1614751</v>
      </c>
      <c r="F17" s="66" t="n">
        <v>24.6</v>
      </c>
      <c r="G17" s="67" t="n">
        <f aca="false">E17/C17*100-100</f>
        <v>-0.200680099728174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27" t="n">
        <v>2</v>
      </c>
      <c r="D18" s="66" t="n">
        <v>0</v>
      </c>
      <c r="E18" s="27" t="n">
        <v>1</v>
      </c>
      <c r="F18" s="66" t="n">
        <v>0</v>
      </c>
      <c r="G18" s="67" t="n">
        <f aca="false">E18/C18*100-100</f>
        <v>-5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6</v>
      </c>
      <c r="C19" s="27" t="n">
        <v>69022</v>
      </c>
      <c r="D19" s="66" t="n">
        <v>1</v>
      </c>
      <c r="E19" s="27" t="n">
        <v>69666</v>
      </c>
      <c r="F19" s="66" t="n">
        <v>1.1</v>
      </c>
      <c r="G19" s="67" t="n">
        <f aca="false">E19/C19*100-100</f>
        <v>0.933035843644063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7</v>
      </c>
      <c r="C20" s="87" t="s">
        <v>81</v>
      </c>
      <c r="D20" s="88" t="s">
        <v>81</v>
      </c>
      <c r="E20" s="27" t="n">
        <v>85</v>
      </c>
      <c r="F20" s="66" t="n">
        <v>0</v>
      </c>
      <c r="G20" s="72" t="s">
        <v>82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27" t="n">
        <v>34823</v>
      </c>
      <c r="D21" s="66" t="n">
        <v>0.5</v>
      </c>
      <c r="E21" s="27" t="n">
        <v>5508</v>
      </c>
      <c r="F21" s="66" t="n">
        <v>0.1</v>
      </c>
      <c r="G21" s="67" t="n">
        <f aca="false">E21/C21*100-100</f>
        <v>-84.1828676449473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false" customHeight="true" outlineLevel="0" collapsed="false">
      <c r="A23" s="89" t="s">
        <v>89</v>
      </c>
      <c r="B23" s="85" t="s">
        <v>70</v>
      </c>
      <c r="C23" s="27" t="n">
        <v>33000</v>
      </c>
      <c r="D23" s="66" t="n">
        <v>0.5</v>
      </c>
      <c r="E23" s="90" t="s">
        <v>81</v>
      </c>
      <c r="F23" s="88" t="s">
        <v>81</v>
      </c>
      <c r="G23" s="72" t="s">
        <v>90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913237</v>
      </c>
      <c r="D25" s="95" t="n">
        <v>100</v>
      </c>
      <c r="E25" s="94" t="n">
        <v>6554799</v>
      </c>
      <c r="F25" s="95" t="n">
        <v>100</v>
      </c>
      <c r="G25" s="96" t="n">
        <f aca="false">E25/C25*100-100</f>
        <v>-5.18480705926905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91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2</v>
      </c>
      <c r="C33" s="27" t="n">
        <v>838082</v>
      </c>
      <c r="D33" s="66" t="n">
        <v>73.3</v>
      </c>
      <c r="E33" s="27" t="n">
        <v>839722</v>
      </c>
      <c r="F33" s="66" t="n">
        <v>72.6</v>
      </c>
      <c r="G33" s="108" t="n">
        <f aca="false">E33/C33*100-100</f>
        <v>0.195684909113908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49</v>
      </c>
      <c r="C34" s="27" t="n">
        <v>302187</v>
      </c>
      <c r="D34" s="66" t="n">
        <v>26.4</v>
      </c>
      <c r="E34" s="27" t="n">
        <v>312511</v>
      </c>
      <c r="F34" s="66" t="n">
        <v>27.1</v>
      </c>
      <c r="G34" s="108" t="n">
        <f aca="false">E34/C34*100-100</f>
        <v>3.4164275763021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1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3</v>
      </c>
      <c r="C36" s="90" t="n">
        <v>2637</v>
      </c>
      <c r="D36" s="66" t="n">
        <v>0.2</v>
      </c>
      <c r="E36" s="90" t="n">
        <v>2001</v>
      </c>
      <c r="F36" s="66" t="n">
        <v>0.2</v>
      </c>
      <c r="G36" s="108" t="n">
        <f aca="false">E36/C36*100-100</f>
        <v>-24.1183162684869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6</v>
      </c>
      <c r="C38" s="113" t="n">
        <v>1143906</v>
      </c>
      <c r="D38" s="114" t="n">
        <v>100</v>
      </c>
      <c r="E38" s="113" t="n">
        <v>1155234</v>
      </c>
      <c r="F38" s="114" t="n">
        <v>100</v>
      </c>
      <c r="G38" s="115" t="n">
        <f aca="false">E38/C38*100-100</f>
        <v>0.99029116028764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59</v>
      </c>
      <c r="C40" s="86" t="n">
        <v>72258</v>
      </c>
      <c r="D40" s="120" t="n">
        <v>6.3</v>
      </c>
      <c r="E40" s="86" t="n">
        <v>71811</v>
      </c>
      <c r="F40" s="120" t="n">
        <v>6.2</v>
      </c>
      <c r="G40" s="121" t="n">
        <f aca="false">E40/C40*100-100</f>
        <v>-0.6186166237648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3</v>
      </c>
      <c r="C41" s="27" t="n">
        <v>1069548</v>
      </c>
      <c r="D41" s="122" t="n">
        <v>93.5</v>
      </c>
      <c r="E41" s="27" t="n">
        <v>1081323</v>
      </c>
      <c r="F41" s="122" t="n">
        <v>93.6</v>
      </c>
      <c r="G41" s="108" t="n">
        <f aca="false">E41/C41*100-100</f>
        <v>1.10093235647209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8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43906</v>
      </c>
      <c r="D45" s="127" t="n">
        <v>100</v>
      </c>
      <c r="E45" s="126" t="n">
        <v>1155234</v>
      </c>
      <c r="F45" s="127" t="n">
        <v>100</v>
      </c>
      <c r="G45" s="128" t="n">
        <f aca="false">E45/C45*100-100</f>
        <v>0.99029116028764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4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7</v>
      </c>
      <c r="C4" s="137" t="n">
        <v>1030400</v>
      </c>
      <c r="D4" s="138" t="n">
        <v>20.1</v>
      </c>
      <c r="E4" s="137" t="n">
        <v>1046841</v>
      </c>
      <c r="F4" s="138" t="n">
        <v>19.9</v>
      </c>
      <c r="G4" s="139" t="n">
        <f aca="false">E4/C4*100-100</f>
        <v>1.59559394409938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66176</v>
      </c>
      <c r="D5" s="138" t="n">
        <v>22.8</v>
      </c>
      <c r="E5" s="137" t="n">
        <v>1196710</v>
      </c>
      <c r="F5" s="138" t="n">
        <v>22.7</v>
      </c>
      <c r="G5" s="139" t="n">
        <f aca="false">E5/C5*100-100</f>
        <v>2.61830118266883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21313</v>
      </c>
      <c r="D6" s="138" t="n">
        <v>14.1</v>
      </c>
      <c r="E6" s="137" t="n">
        <v>740903</v>
      </c>
      <c r="F6" s="138" t="n">
        <v>14.1</v>
      </c>
      <c r="G6" s="139" t="n">
        <f aca="false">E6/C6*100-100</f>
        <v>2.71588062325232</v>
      </c>
    </row>
    <row r="7" customFormat="false" ht="15" hidden="false" customHeight="true" outlineLevel="0" collapsed="false">
      <c r="A7" s="136" t="s">
        <v>16</v>
      </c>
      <c r="B7" s="85" t="s">
        <v>98</v>
      </c>
      <c r="C7" s="137" t="n">
        <v>1295325</v>
      </c>
      <c r="D7" s="138" t="n">
        <v>25.2</v>
      </c>
      <c r="E7" s="137" t="n">
        <v>1333164</v>
      </c>
      <c r="F7" s="138" t="n">
        <v>25.4</v>
      </c>
      <c r="G7" s="139" t="n">
        <f aca="false">E7/C7*100-100</f>
        <v>2.92119738289618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63</v>
      </c>
      <c r="D8" s="138" t="n">
        <v>0</v>
      </c>
      <c r="E8" s="137" t="n">
        <v>390</v>
      </c>
      <c r="F8" s="138" t="n">
        <v>0</v>
      </c>
      <c r="G8" s="139" t="n">
        <f aca="false">E8/C8*100-100</f>
        <v>7.43801652892562</v>
      </c>
    </row>
    <row r="9" customFormat="false" ht="15" hidden="false" customHeight="true" outlineLevel="0" collapsed="false">
      <c r="A9" s="136" t="s">
        <v>20</v>
      </c>
      <c r="B9" s="85" t="s">
        <v>49</v>
      </c>
      <c r="C9" s="137" t="n">
        <v>909649</v>
      </c>
      <c r="D9" s="138" t="n">
        <v>17.8</v>
      </c>
      <c r="E9" s="137" t="n">
        <v>942310</v>
      </c>
      <c r="F9" s="138" t="n">
        <v>17.9</v>
      </c>
      <c r="G9" s="139" t="n">
        <f aca="false">E9/C9*100-100</f>
        <v>3.59050578849644</v>
      </c>
    </row>
    <row r="10" customFormat="false" ht="15" hidden="false" customHeight="true" outlineLevel="0" collapsed="false">
      <c r="A10" s="136" t="s">
        <v>22</v>
      </c>
      <c r="B10" s="85" t="s">
        <v>51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3</v>
      </c>
      <c r="C11" s="140" t="s">
        <v>81</v>
      </c>
      <c r="D11" s="141" t="s">
        <v>81</v>
      </c>
      <c r="E11" s="137" t="n">
        <v>1</v>
      </c>
      <c r="F11" s="138" t="n">
        <v>0</v>
      </c>
      <c r="G11" s="142" t="s">
        <v>82</v>
      </c>
    </row>
    <row r="12" customFormat="false" ht="15" hidden="false" customHeight="true" outlineLevel="0" collapsed="false">
      <c r="A12" s="136"/>
      <c r="B12" s="85"/>
      <c r="C12" s="137"/>
      <c r="D12" s="143"/>
      <c r="E12" s="144"/>
      <c r="F12" s="143"/>
      <c r="G12" s="145"/>
    </row>
    <row r="13" customFormat="false" ht="15" hidden="false" customHeight="true" outlineLevel="0" collapsed="false">
      <c r="A13" s="146"/>
      <c r="B13" s="79" t="s">
        <v>56</v>
      </c>
      <c r="C13" s="147" t="n">
        <v>5123227</v>
      </c>
      <c r="D13" s="138" t="n">
        <v>100</v>
      </c>
      <c r="E13" s="144" t="n">
        <v>5260320</v>
      </c>
      <c r="F13" s="138" t="n">
        <v>100</v>
      </c>
      <c r="G13" s="142" t="n">
        <f aca="false">E13/C13*100-100</f>
        <v>2.6759111005622</v>
      </c>
    </row>
    <row r="14" customFormat="false" ht="15" hidden="false" customHeight="true" outlineLevel="0" collapsed="false">
      <c r="A14" s="148"/>
      <c r="B14" s="148"/>
      <c r="C14" s="149"/>
      <c r="D14" s="150"/>
      <c r="E14" s="149"/>
      <c r="F14" s="151"/>
      <c r="G14" s="150"/>
    </row>
    <row r="15" customFormat="false" ht="15" hidden="false" customHeight="true" outlineLevel="0" collapsed="false">
      <c r="A15" s="136" t="s">
        <v>10</v>
      </c>
      <c r="B15" s="85" t="s">
        <v>59</v>
      </c>
      <c r="C15" s="152" t="n">
        <v>155107</v>
      </c>
      <c r="D15" s="138" t="n">
        <v>3</v>
      </c>
      <c r="E15" s="152" t="n">
        <v>158750</v>
      </c>
      <c r="F15" s="138" t="n">
        <v>3</v>
      </c>
      <c r="G15" s="153" t="n">
        <f aca="false">E15/C15*100-100</f>
        <v>2.34870121915837</v>
      </c>
    </row>
    <row r="16" customFormat="false" ht="15" hidden="false" customHeight="true" outlineLevel="0" collapsed="false">
      <c r="A16" s="136" t="s">
        <v>12</v>
      </c>
      <c r="B16" s="85" t="s">
        <v>83</v>
      </c>
      <c r="C16" s="137" t="n">
        <v>4515941</v>
      </c>
      <c r="D16" s="138" t="n">
        <v>88.2</v>
      </c>
      <c r="E16" s="137" t="n">
        <v>4658121</v>
      </c>
      <c r="F16" s="138" t="n">
        <v>88.6</v>
      </c>
      <c r="G16" s="142" t="n">
        <f aca="false">E16/C16*100-100</f>
        <v>3.148402514559</v>
      </c>
    </row>
    <row r="17" customFormat="false" ht="15" hidden="false" customHeight="true" outlineLevel="0" collapsed="false">
      <c r="A17" s="136" t="s">
        <v>14</v>
      </c>
      <c r="B17" s="85" t="s">
        <v>99</v>
      </c>
      <c r="C17" s="137" t="n">
        <v>439092</v>
      </c>
      <c r="D17" s="138" t="n">
        <v>8.6</v>
      </c>
      <c r="E17" s="137" t="n">
        <v>430364</v>
      </c>
      <c r="F17" s="138" t="n">
        <v>8.2</v>
      </c>
      <c r="G17" s="142" t="n">
        <f aca="false">E17/C17*100-100</f>
        <v>-1.9877383327412</v>
      </c>
    </row>
    <row r="18" customFormat="false" ht="15" hidden="false" customHeight="true" outlineLevel="0" collapsed="false">
      <c r="A18" s="136" t="s">
        <v>16</v>
      </c>
      <c r="B18" s="85" t="s">
        <v>87</v>
      </c>
      <c r="C18" s="137" t="n">
        <v>363</v>
      </c>
      <c r="D18" s="138" t="n">
        <v>0</v>
      </c>
      <c r="E18" s="137" t="n">
        <v>390</v>
      </c>
      <c r="F18" s="138" t="n">
        <v>0</v>
      </c>
      <c r="G18" s="142" t="n">
        <f aca="false">E18/C18*100-100</f>
        <v>7.43801652892562</v>
      </c>
    </row>
    <row r="19" customFormat="false" ht="15" hidden="false" customHeight="true" outlineLevel="0" collapsed="false">
      <c r="A19" s="136" t="s">
        <v>18</v>
      </c>
      <c r="B19" s="85" t="s">
        <v>88</v>
      </c>
      <c r="C19" s="137" t="n">
        <v>12624</v>
      </c>
      <c r="D19" s="138" t="n">
        <v>0.2</v>
      </c>
      <c r="E19" s="137" t="n">
        <v>12595</v>
      </c>
      <c r="F19" s="138" t="n">
        <v>0.2</v>
      </c>
      <c r="G19" s="142" t="n">
        <f aca="false">E19/C19*100-100</f>
        <v>-0.229721166032945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42" t="n">
        <f aca="false">E20/C20*100-100</f>
        <v>0</v>
      </c>
    </row>
    <row r="21" customFormat="false" ht="15" hidden="false" customHeight="true" outlineLevel="0" collapsed="false">
      <c r="A21" s="154"/>
      <c r="B21" s="85"/>
      <c r="C21" s="137"/>
      <c r="D21" s="143"/>
      <c r="E21" s="137"/>
      <c r="F21" s="143"/>
      <c r="G21" s="145"/>
    </row>
    <row r="22" customFormat="false" ht="15" hidden="false" customHeight="true" outlineLevel="0" collapsed="false">
      <c r="A22" s="155"/>
      <c r="B22" s="93" t="s">
        <v>73</v>
      </c>
      <c r="C22" s="156" t="n">
        <v>5123227</v>
      </c>
      <c r="D22" s="157" t="n">
        <v>100</v>
      </c>
      <c r="E22" s="156" t="n">
        <v>5260320</v>
      </c>
      <c r="F22" s="157" t="n">
        <v>100</v>
      </c>
      <c r="G22" s="158" t="n">
        <f aca="false">E22/C22*100-100</f>
        <v>2.6759111005622</v>
      </c>
    </row>
    <row r="23" customFormat="false" ht="15" hidden="false" customHeight="true" outlineLevel="0" collapsed="false">
      <c r="A23" s="129" t="s">
        <v>100</v>
      </c>
      <c r="B23" s="129"/>
      <c r="C23" s="159"/>
      <c r="D23" s="160"/>
      <c r="E23" s="159"/>
      <c r="F23" s="99" t="s">
        <v>75</v>
      </c>
      <c r="G23" s="99"/>
    </row>
    <row r="24" customFormat="false" ht="15" hidden="false" customHeight="true" outlineLevel="0" collapsed="false">
      <c r="A24" s="161"/>
      <c r="B24" s="162"/>
      <c r="C24" s="159"/>
      <c r="D24" s="160"/>
      <c r="E24" s="159"/>
      <c r="F24" s="160"/>
      <c r="G24" s="160"/>
    </row>
    <row r="25" customFormat="false" ht="15" hidden="false" customHeight="true" outlineLevel="0" collapsed="false">
      <c r="A25" s="56" t="s">
        <v>101</v>
      </c>
      <c r="B25" s="163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5</v>
      </c>
      <c r="D26" s="60"/>
      <c r="E26" s="61" t="s">
        <v>96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49</v>
      </c>
      <c r="C28" s="140" t="n">
        <v>68660</v>
      </c>
      <c r="D28" s="141" t="n">
        <v>97.7</v>
      </c>
      <c r="E28" s="140" t="n">
        <v>75718</v>
      </c>
      <c r="F28" s="141" t="n">
        <v>98.1</v>
      </c>
      <c r="G28" s="142" t="n">
        <f aca="false">E28/C28*100-100</f>
        <v>10.2796387998835</v>
      </c>
    </row>
    <row r="29" customFormat="false" ht="15" hidden="false" customHeight="true" outlineLevel="0" collapsed="false">
      <c r="A29" s="136" t="s">
        <v>12</v>
      </c>
      <c r="B29" s="68" t="s">
        <v>53</v>
      </c>
      <c r="C29" s="140" t="n">
        <v>1615</v>
      </c>
      <c r="D29" s="141" t="n">
        <v>2.3</v>
      </c>
      <c r="E29" s="140" t="n">
        <v>1444</v>
      </c>
      <c r="F29" s="141" t="n">
        <v>1.9</v>
      </c>
      <c r="G29" s="142" t="n">
        <f aca="false">E29/C29*100-100</f>
        <v>-10.5882352941176</v>
      </c>
    </row>
    <row r="30" customFormat="false" ht="15" hidden="false" customHeight="true" outlineLevel="0" collapsed="false">
      <c r="A30" s="154"/>
      <c r="B30" s="68"/>
      <c r="C30" s="164"/>
      <c r="D30" s="141"/>
      <c r="E30" s="165"/>
      <c r="F30" s="166"/>
      <c r="G30" s="167"/>
    </row>
    <row r="31" customFormat="false" ht="15" hidden="false" customHeight="true" outlineLevel="0" collapsed="false">
      <c r="A31" s="136"/>
      <c r="B31" s="79" t="s">
        <v>56</v>
      </c>
      <c r="C31" s="168" t="n">
        <v>70275</v>
      </c>
      <c r="D31" s="169" t="n">
        <v>100</v>
      </c>
      <c r="E31" s="168" t="n">
        <v>77162</v>
      </c>
      <c r="F31" s="169" t="n">
        <v>100</v>
      </c>
      <c r="G31" s="151" t="n">
        <f aca="false">E31/C31*100-100</f>
        <v>9.80007114905727</v>
      </c>
    </row>
    <row r="32" customFormat="false" ht="15" hidden="false" customHeight="true" outlineLevel="0" collapsed="false">
      <c r="A32" s="148"/>
      <c r="B32" s="148"/>
      <c r="C32" s="170"/>
      <c r="D32" s="169"/>
      <c r="E32" s="170"/>
      <c r="F32" s="169"/>
      <c r="G32" s="151"/>
    </row>
    <row r="33" customFormat="false" ht="15" hidden="false" customHeight="true" outlineLevel="0" collapsed="false">
      <c r="A33" s="136" t="s">
        <v>10</v>
      </c>
      <c r="B33" s="68" t="s">
        <v>102</v>
      </c>
      <c r="C33" s="171" t="n">
        <v>1645</v>
      </c>
      <c r="D33" s="172" t="n">
        <v>2.3</v>
      </c>
      <c r="E33" s="171" t="n">
        <v>1474</v>
      </c>
      <c r="F33" s="172" t="n">
        <v>1.9</v>
      </c>
      <c r="G33" s="141" t="n">
        <f aca="false">E33/C33*100-100</f>
        <v>-10.3951367781155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3" t="n">
        <v>68630</v>
      </c>
      <c r="D34" s="138" t="n">
        <v>97.7</v>
      </c>
      <c r="E34" s="164" t="n">
        <v>75688</v>
      </c>
      <c r="F34" s="138" t="n">
        <v>98.1</v>
      </c>
      <c r="G34" s="141" t="n">
        <f aca="false">E34/C34*100-100</f>
        <v>10.2841323036573</v>
      </c>
    </row>
    <row r="35" customFormat="false" ht="15" hidden="false" customHeight="true" outlineLevel="0" collapsed="false">
      <c r="A35" s="154"/>
      <c r="B35" s="174"/>
      <c r="C35" s="175"/>
      <c r="D35" s="143"/>
      <c r="E35" s="176"/>
      <c r="F35" s="143"/>
      <c r="G35" s="167"/>
    </row>
    <row r="36" customFormat="false" ht="15" hidden="false" customHeight="true" outlineLevel="0" collapsed="false">
      <c r="A36" s="177"/>
      <c r="B36" s="93" t="s">
        <v>73</v>
      </c>
      <c r="C36" s="178" t="n">
        <v>70275</v>
      </c>
      <c r="D36" s="179" t="n">
        <v>100</v>
      </c>
      <c r="E36" s="178" t="n">
        <v>77162</v>
      </c>
      <c r="F36" s="179" t="n">
        <v>100</v>
      </c>
      <c r="G36" s="180" t="n">
        <f aca="false">E36/C36*100-100</f>
        <v>9.80007114905727</v>
      </c>
    </row>
    <row r="37" customFormat="false" ht="15" hidden="false" customHeight="true" outlineLevel="0" collapsed="false">
      <c r="A37" s="181" t="s">
        <v>100</v>
      </c>
      <c r="B37" s="160"/>
      <c r="C37" s="159"/>
      <c r="D37" s="160"/>
      <c r="E37" s="159"/>
      <c r="F37" s="99" t="s">
        <v>75</v>
      </c>
      <c r="G37" s="99"/>
    </row>
    <row r="38" customFormat="false" ht="15" hidden="false" customHeight="tru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5" hidden="false" customHeight="true" outlineLevel="0" collapsed="false">
      <c r="A39" s="56" t="s">
        <v>103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5</v>
      </c>
      <c r="D40" s="60"/>
      <c r="E40" s="104" t="s">
        <v>96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49</v>
      </c>
      <c r="C42" s="137" t="n">
        <v>513</v>
      </c>
      <c r="D42" s="138" t="n">
        <v>100</v>
      </c>
      <c r="E42" s="137" t="n">
        <v>515</v>
      </c>
      <c r="F42" s="138" t="n">
        <v>100</v>
      </c>
      <c r="G42" s="142" t="n">
        <f aca="false">E42/C42*100-100</f>
        <v>0.389863547758296</v>
      </c>
    </row>
    <row r="43" customFormat="false" ht="13.5" hidden="false" customHeight="false" outlineLevel="0" collapsed="false">
      <c r="A43" s="154"/>
      <c r="B43" s="174"/>
      <c r="C43" s="183"/>
      <c r="D43" s="184"/>
    </row>
    <row r="44" customFormat="false" ht="13.5" hidden="false" customHeight="false" outlineLevel="0" collapsed="false">
      <c r="A44" s="146"/>
      <c r="B44" s="185" t="s">
        <v>56</v>
      </c>
      <c r="C44" s="147" t="n">
        <v>513</v>
      </c>
      <c r="D44" s="186" t="n">
        <v>100</v>
      </c>
      <c r="E44" s="147" t="n">
        <v>515</v>
      </c>
      <c r="F44" s="169" t="n">
        <v>100</v>
      </c>
      <c r="G44" s="187" t="n">
        <f aca="false">E44/C44*100-100</f>
        <v>0.389863547758296</v>
      </c>
    </row>
    <row r="45" customFormat="false" ht="13.5" hidden="false" customHeight="false" outlineLevel="0" collapsed="false">
      <c r="A45" s="188"/>
      <c r="B45" s="188"/>
      <c r="C45" s="149"/>
      <c r="D45" s="169"/>
      <c r="E45" s="149"/>
      <c r="F45" s="151"/>
      <c r="G45" s="187"/>
    </row>
    <row r="46" customFormat="false" ht="13.5" hidden="false" customHeight="false" outlineLevel="0" collapsed="false">
      <c r="A46" s="136" t="s">
        <v>10</v>
      </c>
      <c r="B46" s="85" t="s">
        <v>70</v>
      </c>
      <c r="C46" s="140" t="n">
        <v>513</v>
      </c>
      <c r="D46" s="189" t="n">
        <v>100</v>
      </c>
      <c r="E46" s="140" t="n">
        <v>515</v>
      </c>
      <c r="F46" s="138" t="n">
        <v>100</v>
      </c>
      <c r="G46" s="142" t="n">
        <f aca="false">E46/C46*100-100</f>
        <v>0.389863547758296</v>
      </c>
    </row>
    <row r="47" customFormat="false" ht="13.5" hidden="false" customHeight="false" outlineLevel="0" collapsed="false">
      <c r="A47" s="154"/>
      <c r="B47" s="190"/>
      <c r="C47" s="191"/>
      <c r="D47" s="192"/>
      <c r="E47" s="191"/>
      <c r="F47" s="167"/>
      <c r="G47" s="145"/>
    </row>
    <row r="48" customFormat="false" ht="14.25" hidden="false" customHeight="false" outlineLevel="0" collapsed="false">
      <c r="A48" s="155"/>
      <c r="B48" s="193" t="s">
        <v>73</v>
      </c>
      <c r="C48" s="194" t="n">
        <v>513</v>
      </c>
      <c r="D48" s="195" t="n">
        <v>100</v>
      </c>
      <c r="E48" s="194" t="n">
        <v>515</v>
      </c>
      <c r="F48" s="179" t="n">
        <v>100</v>
      </c>
      <c r="G48" s="196" t="n">
        <f aca="false">E48/C48*100-100</f>
        <v>0.389863547758296</v>
      </c>
    </row>
    <row r="49" customFormat="false" ht="13.5" hidden="false" customHeight="false" outlineLevel="0" collapsed="false">
      <c r="A49" s="129" t="s">
        <v>100</v>
      </c>
      <c r="B49" s="129"/>
      <c r="C49" s="5"/>
      <c r="D49" s="5"/>
      <c r="E49" s="159"/>
      <c r="F49" s="99" t="s">
        <v>75</v>
      </c>
      <c r="G49" s="99"/>
    </row>
    <row r="50" customFormat="false" ht="13.5" hidden="false" customHeight="false" outlineLevel="0" collapsed="false">
      <c r="A50" s="5"/>
      <c r="B50" s="5"/>
      <c r="C50" s="5"/>
      <c r="D50" s="5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49:G49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7"/>
      <c r="D1" s="198"/>
      <c r="E1" s="197"/>
      <c r="F1" s="198"/>
      <c r="G1" s="198"/>
    </row>
    <row r="2" customFormat="false" ht="15" hidden="false" customHeight="true" outlineLevel="0" collapsed="false">
      <c r="A2" s="59" t="s">
        <v>4</v>
      </c>
      <c r="B2" s="59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99" t="s">
        <v>10</v>
      </c>
      <c r="B4" s="68" t="s">
        <v>39</v>
      </c>
      <c r="C4" s="200" t="n">
        <v>23975</v>
      </c>
      <c r="D4" s="201" t="n">
        <v>26.9</v>
      </c>
      <c r="E4" s="200" t="n">
        <v>19978</v>
      </c>
      <c r="F4" s="201" t="n">
        <v>23</v>
      </c>
      <c r="G4" s="202" t="n">
        <f aca="false">E4/C4*100-100</f>
        <v>-16.6715328467153</v>
      </c>
    </row>
    <row r="5" customFormat="false" ht="15" hidden="false" customHeight="true" outlineLevel="0" collapsed="false">
      <c r="A5" s="199" t="s">
        <v>12</v>
      </c>
      <c r="B5" s="68" t="s">
        <v>45</v>
      </c>
      <c r="C5" s="200" t="n">
        <v>39</v>
      </c>
      <c r="D5" s="201" t="n">
        <v>0</v>
      </c>
      <c r="E5" s="200" t="n">
        <v>29</v>
      </c>
      <c r="F5" s="201" t="n">
        <v>0</v>
      </c>
      <c r="G5" s="202" t="n">
        <f aca="false">E5/C5*100-100</f>
        <v>-25.6410256410256</v>
      </c>
    </row>
    <row r="6" customFormat="false" ht="15" hidden="false" customHeight="true" outlineLevel="0" collapsed="false">
      <c r="A6" s="199" t="s">
        <v>14</v>
      </c>
      <c r="B6" s="68" t="s">
        <v>49</v>
      </c>
      <c r="C6" s="200" t="n">
        <v>64752</v>
      </c>
      <c r="D6" s="201" t="n">
        <v>72.9</v>
      </c>
      <c r="E6" s="200" t="n">
        <v>66832</v>
      </c>
      <c r="F6" s="201" t="n">
        <v>77</v>
      </c>
      <c r="G6" s="202" t="n">
        <f aca="false">E6/C6*100-100</f>
        <v>3.21225599209292</v>
      </c>
    </row>
    <row r="7" customFormat="false" ht="15" hidden="false" customHeight="true" outlineLevel="0" collapsed="false">
      <c r="A7" s="89" t="s">
        <v>89</v>
      </c>
      <c r="B7" s="68" t="s">
        <v>53</v>
      </c>
      <c r="C7" s="203" t="n">
        <v>200</v>
      </c>
      <c r="D7" s="204" t="n">
        <v>0.2</v>
      </c>
      <c r="E7" s="203" t="s">
        <v>81</v>
      </c>
      <c r="F7" s="204" t="s">
        <v>81</v>
      </c>
      <c r="G7" s="142" t="s">
        <v>90</v>
      </c>
    </row>
    <row r="8" customFormat="false" ht="15" hidden="false" customHeight="true" outlineLevel="0" collapsed="false">
      <c r="A8" s="205"/>
      <c r="B8" s="206"/>
      <c r="C8" s="207"/>
      <c r="D8" s="208"/>
      <c r="E8" s="207"/>
      <c r="F8" s="208"/>
      <c r="G8" s="209"/>
    </row>
    <row r="9" customFormat="false" ht="15" hidden="false" customHeight="true" outlineLevel="0" collapsed="false">
      <c r="A9" s="89"/>
      <c r="B9" s="210" t="s">
        <v>56</v>
      </c>
      <c r="C9" s="207" t="n">
        <v>88966</v>
      </c>
      <c r="D9" s="201" t="n">
        <v>100</v>
      </c>
      <c r="E9" s="207" t="n">
        <v>86839</v>
      </c>
      <c r="F9" s="201" t="n">
        <v>100</v>
      </c>
      <c r="G9" s="142" t="n">
        <f aca="false">E9/C9*100-100</f>
        <v>-2.39080098014972</v>
      </c>
    </row>
    <row r="10" customFormat="false" ht="15" hidden="false" customHeight="true" outlineLevel="0" collapsed="false">
      <c r="A10" s="211"/>
      <c r="B10" s="211"/>
      <c r="C10" s="212"/>
      <c r="D10" s="213"/>
      <c r="E10" s="212"/>
      <c r="F10" s="213"/>
      <c r="G10" s="214"/>
    </row>
    <row r="11" customFormat="false" ht="15" hidden="false" customHeight="true" outlineLevel="0" collapsed="false">
      <c r="A11" s="199" t="s">
        <v>10</v>
      </c>
      <c r="B11" s="85" t="s">
        <v>105</v>
      </c>
      <c r="C11" s="215" t="n">
        <v>52365</v>
      </c>
      <c r="D11" s="201" t="n">
        <v>58.9</v>
      </c>
      <c r="E11" s="215" t="n">
        <v>48516</v>
      </c>
      <c r="F11" s="201" t="n">
        <v>55.9</v>
      </c>
      <c r="G11" s="142" t="n">
        <f aca="false">E11/C11*100-100</f>
        <v>-7.35032941850473</v>
      </c>
    </row>
    <row r="12" customFormat="false" ht="15" hidden="false" customHeight="true" outlineLevel="0" collapsed="false">
      <c r="A12" s="199" t="s">
        <v>12</v>
      </c>
      <c r="B12" s="85" t="s">
        <v>70</v>
      </c>
      <c r="C12" s="216" t="n">
        <v>36601</v>
      </c>
      <c r="D12" s="201" t="n">
        <v>41.1</v>
      </c>
      <c r="E12" s="216" t="n">
        <v>38323</v>
      </c>
      <c r="F12" s="201" t="n">
        <v>44.1</v>
      </c>
      <c r="G12" s="142" t="n">
        <f aca="false">E12/C12*100-100</f>
        <v>4.70478948662606</v>
      </c>
    </row>
    <row r="13" customFormat="false" ht="15" hidden="false" customHeight="true" outlineLevel="0" collapsed="false">
      <c r="A13" s="89"/>
      <c r="B13" s="85"/>
      <c r="C13" s="217"/>
      <c r="D13" s="208"/>
      <c r="E13" s="217"/>
      <c r="F13" s="208"/>
      <c r="G13" s="209"/>
    </row>
    <row r="14" customFormat="false" ht="15" hidden="false" customHeight="true" outlineLevel="0" collapsed="false">
      <c r="A14" s="218"/>
      <c r="B14" s="93" t="s">
        <v>73</v>
      </c>
      <c r="C14" s="219" t="n">
        <v>88966</v>
      </c>
      <c r="D14" s="220" t="n">
        <v>100</v>
      </c>
      <c r="E14" s="219" t="n">
        <v>86839</v>
      </c>
      <c r="F14" s="220" t="n">
        <v>100</v>
      </c>
      <c r="G14" s="221" t="n">
        <f aca="false">E14/C14*100-100</f>
        <v>-2.39080098014972</v>
      </c>
    </row>
    <row r="15" customFormat="false" ht="15" hidden="false" customHeight="true" outlineLevel="0" collapsed="false">
      <c r="A15" s="129" t="s">
        <v>100</v>
      </c>
      <c r="B15" s="129"/>
      <c r="C15" s="222"/>
      <c r="D15" s="223"/>
      <c r="E15" s="222"/>
      <c r="F15" s="99" t="s">
        <v>75</v>
      </c>
      <c r="G15" s="99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5"/>
      <c r="G16" s="225"/>
    </row>
    <row r="17" customFormat="false" ht="15" hidden="false" customHeight="true" outlineLevel="0" collapsed="false">
      <c r="A17" s="224"/>
      <c r="B17" s="224"/>
      <c r="C17" s="222"/>
      <c r="D17" s="223"/>
      <c r="E17" s="222"/>
      <c r="F17" s="223"/>
      <c r="G17" s="223"/>
    </row>
    <row r="18" customFormat="false" ht="15" hidden="false" customHeight="true" outlineLevel="0" collapsed="false">
      <c r="A18" s="103" t="s">
        <v>106</v>
      </c>
      <c r="B18" s="103"/>
      <c r="C18" s="197"/>
      <c r="D18" s="198"/>
      <c r="E18" s="197"/>
      <c r="F18" s="198"/>
      <c r="G18" s="198"/>
    </row>
    <row r="19" customFormat="false" ht="15" hidden="false" customHeight="true" outlineLevel="0" collapsed="false">
      <c r="A19" s="59" t="s">
        <v>4</v>
      </c>
      <c r="B19" s="59"/>
      <c r="C19" s="226" t="s">
        <v>95</v>
      </c>
      <c r="D19" s="226"/>
      <c r="E19" s="227" t="s">
        <v>96</v>
      </c>
      <c r="F19" s="227"/>
      <c r="G19" s="227"/>
    </row>
    <row r="20" customFormat="false" ht="15" hidden="false" customHeight="true" outlineLevel="0" collapsed="false">
      <c r="A20" s="59"/>
      <c r="B20" s="59"/>
      <c r="C20" s="228" t="s">
        <v>7</v>
      </c>
      <c r="D20" s="229" t="s">
        <v>8</v>
      </c>
      <c r="E20" s="228" t="s">
        <v>7</v>
      </c>
      <c r="F20" s="229" t="s">
        <v>8</v>
      </c>
      <c r="G20" s="230" t="s">
        <v>9</v>
      </c>
    </row>
    <row r="21" customFormat="false" ht="15" hidden="false" customHeight="true" outlineLevel="0" collapsed="false">
      <c r="A21" s="199" t="s">
        <v>10</v>
      </c>
      <c r="B21" s="85" t="s">
        <v>39</v>
      </c>
      <c r="C21" s="231" t="n">
        <v>40429</v>
      </c>
      <c r="D21" s="232" t="n">
        <v>100</v>
      </c>
      <c r="E21" s="231" t="n">
        <v>45524</v>
      </c>
      <c r="F21" s="232" t="n">
        <v>100</v>
      </c>
      <c r="G21" s="142" t="n">
        <f aca="false">E21/C21*100-100</f>
        <v>12.602339904524</v>
      </c>
    </row>
    <row r="22" customFormat="false" ht="15" hidden="false" customHeight="true" outlineLevel="0" collapsed="false">
      <c r="A22" s="199" t="s">
        <v>12</v>
      </c>
      <c r="B22" s="85" t="s">
        <v>45</v>
      </c>
      <c r="C22" s="203" t="s">
        <v>81</v>
      </c>
      <c r="D22" s="202" t="s">
        <v>81</v>
      </c>
      <c r="E22" s="200" t="n">
        <v>10</v>
      </c>
      <c r="F22" s="232" t="n">
        <v>0</v>
      </c>
      <c r="G22" s="142" t="s">
        <v>82</v>
      </c>
    </row>
    <row r="23" customFormat="false" ht="15" hidden="false" customHeight="true" outlineLevel="0" collapsed="false">
      <c r="A23" s="205"/>
      <c r="B23" s="85"/>
      <c r="C23" s="233"/>
      <c r="D23" s="234"/>
      <c r="E23" s="233"/>
      <c r="F23" s="234"/>
      <c r="G23" s="142"/>
    </row>
    <row r="24" customFormat="false" ht="15" hidden="false" customHeight="true" outlineLevel="0" collapsed="false">
      <c r="A24" s="89"/>
      <c r="B24" s="79" t="s">
        <v>56</v>
      </c>
      <c r="C24" s="207" t="n">
        <v>40429</v>
      </c>
      <c r="D24" s="232" t="n">
        <v>100</v>
      </c>
      <c r="E24" s="207" t="n">
        <v>45534</v>
      </c>
      <c r="F24" s="232" t="n">
        <v>100</v>
      </c>
      <c r="G24" s="214" t="n">
        <f aca="false">E24/C24*100-100</f>
        <v>12.6270746246506</v>
      </c>
    </row>
    <row r="25" customFormat="false" ht="15" hidden="false" customHeight="true" outlineLevel="0" collapsed="false">
      <c r="A25" s="211"/>
      <c r="B25" s="211"/>
      <c r="C25" s="235"/>
      <c r="D25" s="214"/>
      <c r="E25" s="235"/>
      <c r="F25" s="214"/>
      <c r="G25" s="214"/>
    </row>
    <row r="26" customFormat="false" ht="15" hidden="false" customHeight="true" outlineLevel="0" collapsed="false">
      <c r="A26" s="199" t="s">
        <v>10</v>
      </c>
      <c r="B26" s="85" t="s">
        <v>107</v>
      </c>
      <c r="C26" s="231" t="n">
        <v>40429</v>
      </c>
      <c r="D26" s="232" t="n">
        <v>100</v>
      </c>
      <c r="E26" s="231" t="n">
        <v>45534</v>
      </c>
      <c r="F26" s="232" t="n">
        <v>100</v>
      </c>
      <c r="G26" s="142" t="n">
        <f aca="false">E26/C26*100-100</f>
        <v>12.6270746246506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4"/>
    </row>
    <row r="28" customFormat="false" ht="15" hidden="false" customHeight="true" outlineLevel="0" collapsed="false">
      <c r="A28" s="236"/>
      <c r="B28" s="193" t="s">
        <v>73</v>
      </c>
      <c r="C28" s="219" t="n">
        <v>40429</v>
      </c>
      <c r="D28" s="237" t="n">
        <v>100</v>
      </c>
      <c r="E28" s="219" t="n">
        <v>45534</v>
      </c>
      <c r="F28" s="237" t="n">
        <v>100</v>
      </c>
      <c r="G28" s="238" t="n">
        <f aca="false">E28/C28*100-100</f>
        <v>12.6270746246506</v>
      </c>
    </row>
    <row r="29" customFormat="false" ht="13.5" hidden="false" customHeight="false" outlineLevel="0" collapsed="false">
      <c r="A29" s="129" t="s">
        <v>100</v>
      </c>
      <c r="B29" s="129"/>
      <c r="C29" s="239"/>
      <c r="D29" s="240"/>
      <c r="E29" s="239"/>
      <c r="F29" s="99" t="s">
        <v>75</v>
      </c>
      <c r="G29" s="99"/>
    </row>
    <row r="30" customFormat="false" ht="13.5" hidden="false" customHeight="false" outlineLevel="0" collapsed="false">
      <c r="A30" s="241"/>
      <c r="B30" s="241"/>
      <c r="C30" s="241"/>
      <c r="D30" s="241"/>
      <c r="E30" s="241"/>
      <c r="F30" s="241"/>
      <c r="G30" s="241"/>
    </row>
    <row r="31" customFormat="false" ht="13.5" hidden="false" customHeight="false" outlineLevel="0" collapsed="false">
      <c r="A31" s="241"/>
      <c r="B31" s="241"/>
      <c r="C31" s="241"/>
      <c r="D31" s="241"/>
      <c r="E31" s="241"/>
      <c r="F31" s="241"/>
      <c r="G31" s="241"/>
    </row>
    <row r="32" customFormat="false" ht="13.5" hidden="false" customHeight="false" outlineLevel="0" collapsed="false">
      <c r="A32" s="241"/>
      <c r="B32" s="241"/>
      <c r="C32" s="241"/>
      <c r="D32" s="241"/>
      <c r="E32" s="241"/>
      <c r="F32" s="241"/>
      <c r="G32" s="241"/>
    </row>
    <row r="33" customFormat="false" ht="13.5" hidden="false" customHeight="false" outlineLevel="0" collapsed="false">
      <c r="A33" s="241"/>
      <c r="B33" s="241"/>
      <c r="C33" s="241"/>
      <c r="D33" s="241"/>
      <c r="E33" s="241"/>
      <c r="F33" s="241"/>
      <c r="G33" s="241"/>
    </row>
    <row r="34" customFormat="false" ht="13.5" hidden="false" customHeight="false" outlineLevel="0" collapsed="false">
      <c r="A34" s="241"/>
      <c r="B34" s="241"/>
      <c r="C34" s="241"/>
      <c r="D34" s="241"/>
      <c r="E34" s="241"/>
      <c r="F34" s="241"/>
      <c r="G34" s="241"/>
    </row>
    <row r="35" customFormat="false" ht="13.5" hidden="false" customHeight="false" outlineLevel="0" collapsed="false">
      <c r="A35" s="241"/>
      <c r="B35" s="241"/>
      <c r="C35" s="241"/>
      <c r="D35" s="241"/>
      <c r="E35" s="241"/>
      <c r="F35" s="241"/>
      <c r="G35" s="241"/>
    </row>
    <row r="36" customFormat="false" ht="13.5" hidden="false" customHeight="fals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13.5" hidden="false" customHeight="fals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3.5" hidden="false" customHeight="fals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13.5" hidden="false" customHeight="fals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3.5" hidden="false" customHeight="false" outlineLevel="0" collapsed="false">
      <c r="A40" s="241"/>
      <c r="B40" s="241"/>
      <c r="C40" s="241"/>
      <c r="D40" s="241"/>
      <c r="E40" s="241"/>
      <c r="F40" s="241"/>
      <c r="G40" s="241"/>
    </row>
  </sheetData>
  <mergeCells count="12">
    <mergeCell ref="A1:B1"/>
    <mergeCell ref="A2:B3"/>
    <mergeCell ref="C2:D2"/>
    <mergeCell ref="E2:G2"/>
    <mergeCell ref="A15:B15"/>
    <mergeCell ref="F15:G15"/>
    <mergeCell ref="A18:B18"/>
    <mergeCell ref="A19:B20"/>
    <mergeCell ref="C19:D19"/>
    <mergeCell ref="E19:G19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2"/>
      <c r="D1" s="243"/>
      <c r="E1" s="242"/>
      <c r="F1" s="243"/>
      <c r="G1" s="243"/>
      <c r="H1" s="241"/>
      <c r="I1" s="241"/>
    </row>
    <row r="2" customFormat="false" ht="15" hidden="false" customHeight="true" outlineLevel="0" collapsed="false">
      <c r="A2" s="244"/>
      <c r="B2" s="244"/>
      <c r="C2" s="242"/>
      <c r="D2" s="243"/>
      <c r="E2" s="242"/>
      <c r="F2" s="243"/>
      <c r="G2" s="243"/>
      <c r="H2" s="241"/>
      <c r="I2" s="241"/>
    </row>
    <row r="3" customFormat="false" ht="15" hidden="false" customHeight="true" outlineLevel="0" collapsed="false">
      <c r="A3" s="245" t="s">
        <v>109</v>
      </c>
      <c r="B3" s="245"/>
      <c r="C3" s="246"/>
      <c r="D3" s="247"/>
      <c r="E3" s="246"/>
      <c r="F3" s="247"/>
      <c r="G3" s="248" t="s">
        <v>110</v>
      </c>
      <c r="H3" s="241"/>
      <c r="I3" s="241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1"/>
      <c r="I4" s="241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1"/>
      <c r="I5" s="241"/>
    </row>
    <row r="6" customFormat="false" ht="15" hidden="false" customHeight="true" outlineLevel="0" collapsed="false">
      <c r="A6" s="199" t="s">
        <v>10</v>
      </c>
      <c r="B6" s="85" t="s">
        <v>113</v>
      </c>
      <c r="C6" s="249" t="n">
        <v>1591498</v>
      </c>
      <c r="D6" s="142" t="n">
        <v>96.2</v>
      </c>
      <c r="E6" s="249" t="n">
        <v>1604493</v>
      </c>
      <c r="F6" s="250" t="n">
        <f aca="false">(E6/$E$8)*100</f>
        <v>96.2877013453932</v>
      </c>
      <c r="G6" s="142" t="n">
        <f aca="false">E6/C6*100-100</f>
        <v>0.816526316715454</v>
      </c>
      <c r="H6" s="241"/>
      <c r="I6" s="241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2122</v>
      </c>
      <c r="D7" s="142" t="n">
        <v>3.8</v>
      </c>
      <c r="E7" s="252" t="n">
        <v>61860</v>
      </c>
      <c r="F7" s="253" t="n">
        <f aca="false">(E7/$E$8)*100</f>
        <v>3.7122986546068</v>
      </c>
      <c r="G7" s="254" t="n">
        <f aca="false">E7/C7*100-100</f>
        <v>-0.421750748527089</v>
      </c>
      <c r="H7" s="241"/>
      <c r="I7" s="241"/>
    </row>
    <row r="8" customFormat="false" ht="15" hidden="false" customHeight="true" outlineLevel="0" collapsed="false">
      <c r="A8" s="89"/>
      <c r="B8" s="85" t="s">
        <v>115</v>
      </c>
      <c r="C8" s="252" t="n">
        <v>1653620</v>
      </c>
      <c r="D8" s="255" t="n">
        <v>100</v>
      </c>
      <c r="E8" s="252" t="n">
        <f aca="false">SUM(E6:E7)</f>
        <v>1666353</v>
      </c>
      <c r="F8" s="256" t="n">
        <v>100</v>
      </c>
      <c r="G8" s="142" t="n">
        <f aca="false">E8/C8*100-100</f>
        <v>0.770007619646577</v>
      </c>
      <c r="H8" s="241"/>
      <c r="I8" s="241"/>
    </row>
    <row r="9" customFormat="false" ht="15" hidden="false" customHeight="true" outlineLevel="0" collapsed="false">
      <c r="A9" s="211"/>
      <c r="B9" s="211"/>
      <c r="C9" s="257"/>
      <c r="D9" s="258"/>
      <c r="E9" s="257"/>
      <c r="F9" s="258"/>
      <c r="G9" s="258"/>
      <c r="H9" s="241"/>
      <c r="I9" s="241"/>
    </row>
    <row r="10" customFormat="false" ht="15" hidden="false" customHeight="true" outlineLevel="0" collapsed="false">
      <c r="A10" s="199" t="s">
        <v>10</v>
      </c>
      <c r="B10" s="85" t="s">
        <v>116</v>
      </c>
      <c r="C10" s="259" t="n">
        <v>1489915</v>
      </c>
      <c r="D10" s="142" t="n">
        <v>98.4</v>
      </c>
      <c r="E10" s="259" t="n">
        <v>1491359</v>
      </c>
      <c r="F10" s="260" t="n">
        <f aca="false">(E10/$E$14)*100</f>
        <v>97.6129527584566</v>
      </c>
      <c r="G10" s="261" t="n">
        <f aca="false">E10/C10*100-100</f>
        <v>0.0969182805730497</v>
      </c>
      <c r="H10" s="241"/>
      <c r="I10" s="241"/>
    </row>
    <row r="11" customFormat="false" ht="15" hidden="false" customHeight="true" outlineLevel="0" collapsed="false">
      <c r="A11" s="199" t="s">
        <v>12</v>
      </c>
      <c r="B11" s="85" t="s">
        <v>117</v>
      </c>
      <c r="C11" s="249" t="n">
        <v>21052</v>
      </c>
      <c r="D11" s="142" t="n">
        <v>1.4</v>
      </c>
      <c r="E11" s="249" t="n">
        <v>33470</v>
      </c>
      <c r="F11" s="256" t="n">
        <f aca="false">(E11/$E$14)*100</f>
        <v>2.19069018849623</v>
      </c>
      <c r="G11" s="142" t="n">
        <f aca="false">E11/C11*100-100</f>
        <v>58.9872696180885</v>
      </c>
      <c r="H11" s="241"/>
      <c r="I11" s="241"/>
    </row>
    <row r="12" customFormat="false" ht="15" hidden="false" customHeight="true" outlineLevel="0" collapsed="false">
      <c r="A12" s="199" t="s">
        <v>14</v>
      </c>
      <c r="B12" s="85" t="s">
        <v>118</v>
      </c>
      <c r="C12" s="249" t="n">
        <v>1000</v>
      </c>
      <c r="D12" s="142" t="n">
        <v>0.1</v>
      </c>
      <c r="E12" s="249" t="n">
        <v>1000</v>
      </c>
      <c r="F12" s="256" t="n">
        <f aca="false">(E12/$E$14)*100</f>
        <v>0.0654523510157223</v>
      </c>
      <c r="G12" s="142" t="n">
        <f aca="false">E12/C12*100-100</f>
        <v>0</v>
      </c>
      <c r="H12" s="241"/>
      <c r="I12" s="241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42" t="n">
        <v>0.1</v>
      </c>
      <c r="E13" s="252" t="n">
        <v>2000</v>
      </c>
      <c r="F13" s="256" t="n">
        <f aca="false">(E13/$E$14)*100</f>
        <v>0.130904702031445</v>
      </c>
      <c r="G13" s="209" t="n">
        <f aca="false">E13/C13*100-100</f>
        <v>0</v>
      </c>
      <c r="H13" s="241"/>
      <c r="I13" s="241"/>
    </row>
    <row r="14" customFormat="false" ht="15" hidden="false" customHeight="true" outlineLevel="0" collapsed="false">
      <c r="A14" s="236"/>
      <c r="B14" s="193" t="s">
        <v>119</v>
      </c>
      <c r="C14" s="262" t="n">
        <v>1513967</v>
      </c>
      <c r="D14" s="263" t="n">
        <v>100</v>
      </c>
      <c r="E14" s="262" t="n">
        <f aca="false">SUM(E10:E13)</f>
        <v>1527829</v>
      </c>
      <c r="F14" s="263" t="n">
        <v>100</v>
      </c>
      <c r="G14" s="238" t="n">
        <f aca="false">E14/C14*100-100</f>
        <v>0.915607803868895</v>
      </c>
      <c r="H14" s="241"/>
      <c r="I14" s="241"/>
    </row>
    <row r="15" customFormat="false" ht="15" hidden="false" customHeight="true" outlineLevel="0" collapsed="false">
      <c r="A15" s="89"/>
      <c r="B15" s="85"/>
      <c r="C15" s="242"/>
      <c r="D15" s="256"/>
      <c r="E15" s="242"/>
      <c r="F15" s="99" t="s">
        <v>75</v>
      </c>
      <c r="G15" s="99"/>
      <c r="H15" s="241"/>
      <c r="I15" s="241"/>
    </row>
    <row r="16" customFormat="false" ht="15" hidden="false" customHeight="true" outlineLevel="0" collapsed="false">
      <c r="A16" s="245" t="s">
        <v>120</v>
      </c>
      <c r="B16" s="245"/>
      <c r="C16" s="246"/>
      <c r="D16" s="248"/>
      <c r="E16" s="246"/>
      <c r="F16" s="248"/>
      <c r="G16" s="248" t="s">
        <v>110</v>
      </c>
      <c r="H16" s="241"/>
      <c r="I16" s="241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1"/>
      <c r="I17" s="241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1"/>
      <c r="I18" s="241"/>
    </row>
    <row r="19" customFormat="false" ht="15" hidden="false" customHeight="true" outlineLevel="0" collapsed="false">
      <c r="A19" s="264" t="s">
        <v>10</v>
      </c>
      <c r="B19" s="265" t="s">
        <v>121</v>
      </c>
      <c r="C19" s="259" t="n">
        <v>290000</v>
      </c>
      <c r="D19" s="142" t="n">
        <v>88.7</v>
      </c>
      <c r="E19" s="259" t="n">
        <v>224000</v>
      </c>
      <c r="F19" s="142" t="n">
        <f aca="false">(E19/$E$24)*100</f>
        <v>97.0831708057036</v>
      </c>
      <c r="G19" s="261" t="n">
        <f aca="false">E19/C19*100-100</f>
        <v>-22.7586206896552</v>
      </c>
      <c r="H19" s="241"/>
      <c r="I19" s="241"/>
    </row>
    <row r="20" customFormat="false" ht="15" hidden="false" customHeight="true" outlineLevel="0" collapsed="false">
      <c r="A20" s="266" t="s">
        <v>12</v>
      </c>
      <c r="B20" s="267" t="s">
        <v>122</v>
      </c>
      <c r="C20" s="249" t="s">
        <v>81</v>
      </c>
      <c r="D20" s="202" t="s">
        <v>81</v>
      </c>
      <c r="E20" s="249" t="n">
        <v>2730</v>
      </c>
      <c r="F20" s="142" t="n">
        <f aca="false">(E20/$E$24)*100</f>
        <v>1.18320114419451</v>
      </c>
      <c r="G20" s="142" t="s">
        <v>82</v>
      </c>
      <c r="H20" s="241"/>
      <c r="I20" s="241"/>
    </row>
    <row r="21" customFormat="false" ht="15" hidden="false" customHeight="true" outlineLevel="0" collapsed="false">
      <c r="A21" s="268" t="s">
        <v>14</v>
      </c>
      <c r="B21" s="269" t="s">
        <v>123</v>
      </c>
      <c r="C21" s="252" t="n">
        <v>36900</v>
      </c>
      <c r="D21" s="209" t="n">
        <v>11.3</v>
      </c>
      <c r="E21" s="252" t="n">
        <v>4000</v>
      </c>
      <c r="F21" s="209" t="n">
        <f aca="false">(E21/$E$24)*100</f>
        <v>1.73362805010185</v>
      </c>
      <c r="G21" s="209" t="n">
        <f aca="false">E21/C21*100-100</f>
        <v>-89.159891598916</v>
      </c>
      <c r="H21" s="241"/>
      <c r="I21" s="241"/>
    </row>
    <row r="22" customFormat="false" ht="15" hidden="true" customHeight="true" outlineLevel="0" collapsed="false">
      <c r="A22" s="266" t="s">
        <v>16</v>
      </c>
      <c r="B22" s="267" t="s">
        <v>124</v>
      </c>
      <c r="C22" s="249" t="s">
        <v>81</v>
      </c>
      <c r="D22" s="202" t="s">
        <v>81</v>
      </c>
      <c r="E22" s="249" t="s">
        <v>81</v>
      </c>
      <c r="F22" s="202" t="s">
        <v>81</v>
      </c>
      <c r="G22" s="142" t="e">
        <f aca="false">E22/C22*100-100</f>
        <v>#VALUE!</v>
      </c>
      <c r="H22" s="241"/>
      <c r="I22" s="241"/>
    </row>
    <row r="23" customFormat="false" ht="15" hidden="true" customHeight="true" outlineLevel="0" collapsed="false">
      <c r="A23" s="268" t="s">
        <v>18</v>
      </c>
      <c r="B23" s="269" t="s">
        <v>125</v>
      </c>
      <c r="C23" s="252" t="s">
        <v>81</v>
      </c>
      <c r="D23" s="253" t="s">
        <v>81</v>
      </c>
      <c r="E23" s="252" t="s">
        <v>81</v>
      </c>
      <c r="F23" s="253" t="s">
        <v>81</v>
      </c>
      <c r="G23" s="209" t="e">
        <f aca="false">E23/C23*100-100</f>
        <v>#VALUE!</v>
      </c>
      <c r="H23" s="241"/>
      <c r="I23" s="241"/>
    </row>
    <row r="24" customFormat="false" ht="15" hidden="false" customHeight="true" outlineLevel="0" collapsed="false">
      <c r="A24" s="266"/>
      <c r="B24" s="267" t="s">
        <v>115</v>
      </c>
      <c r="C24" s="252" t="n">
        <v>326900</v>
      </c>
      <c r="D24" s="253" t="n">
        <v>100</v>
      </c>
      <c r="E24" s="252" t="n">
        <f aca="false">SUM(E19:E21)</f>
        <v>230730</v>
      </c>
      <c r="F24" s="253" t="n">
        <v>100</v>
      </c>
      <c r="G24" s="254" t="n">
        <f aca="false">E24/C24*100-100</f>
        <v>-29.4187825022943</v>
      </c>
      <c r="H24" s="241"/>
      <c r="I24" s="241"/>
    </row>
    <row r="25" customFormat="false" ht="15" hidden="false" customHeight="true" outlineLevel="0" collapsed="false">
      <c r="A25" s="211"/>
      <c r="B25" s="211"/>
      <c r="C25" s="212"/>
      <c r="D25" s="258"/>
      <c r="E25" s="212"/>
      <c r="F25" s="258"/>
      <c r="G25" s="258"/>
      <c r="H25" s="241"/>
      <c r="I25" s="241"/>
    </row>
    <row r="26" customFormat="false" ht="15" hidden="false" customHeight="true" outlineLevel="0" collapsed="false">
      <c r="A26" s="199" t="s">
        <v>10</v>
      </c>
      <c r="B26" s="85" t="s">
        <v>126</v>
      </c>
      <c r="C26" s="259" t="n">
        <v>664516</v>
      </c>
      <c r="D26" s="270" t="n">
        <v>79.2</v>
      </c>
      <c r="E26" s="271" t="n">
        <v>528558</v>
      </c>
      <c r="F26" s="260" t="n">
        <f aca="false">(E26/$E$29)*100</f>
        <v>76.5736438825314</v>
      </c>
      <c r="G26" s="261" t="n">
        <f aca="false">E26/C26*100-100</f>
        <v>-20.4597030018841</v>
      </c>
      <c r="H26" s="241"/>
      <c r="I26" s="272"/>
    </row>
    <row r="27" customFormat="false" ht="15" hidden="false" customHeight="true" outlineLevel="0" collapsed="false">
      <c r="A27" s="199" t="s">
        <v>12</v>
      </c>
      <c r="B27" s="85" t="s">
        <v>127</v>
      </c>
      <c r="C27" s="249" t="n">
        <v>172572</v>
      </c>
      <c r="D27" s="273" t="n">
        <v>20.6</v>
      </c>
      <c r="E27" s="242" t="n">
        <v>159703</v>
      </c>
      <c r="F27" s="256" t="n">
        <f aca="false">(E27/$E$29)*100</f>
        <v>23.1366106443794</v>
      </c>
      <c r="G27" s="142" t="n">
        <f aca="false">E27/C27*100-100</f>
        <v>-7.45717729411493</v>
      </c>
      <c r="H27" s="241"/>
      <c r="I27" s="272"/>
    </row>
    <row r="28" customFormat="false" ht="15" hidden="false" customHeight="true" outlineLevel="0" collapsed="false">
      <c r="A28" s="199" t="s">
        <v>14</v>
      </c>
      <c r="B28" s="251" t="s">
        <v>72</v>
      </c>
      <c r="C28" s="252" t="n">
        <v>2000</v>
      </c>
      <c r="D28" s="274" t="n">
        <v>0.2</v>
      </c>
      <c r="E28" s="275" t="n">
        <v>2000</v>
      </c>
      <c r="F28" s="256" t="n">
        <f aca="false">(E28/$E$29)*100</f>
        <v>0.289745473089165</v>
      </c>
      <c r="G28" s="209" t="n">
        <f aca="false">E28/C28*100-100</f>
        <v>0</v>
      </c>
      <c r="H28" s="241"/>
      <c r="I28" s="272"/>
    </row>
    <row r="29" customFormat="false" ht="15" hidden="false" customHeight="true" outlineLevel="0" collapsed="false">
      <c r="A29" s="218"/>
      <c r="B29" s="276" t="s">
        <v>119</v>
      </c>
      <c r="C29" s="277" t="n">
        <v>839088</v>
      </c>
      <c r="D29" s="278" t="n">
        <v>100</v>
      </c>
      <c r="E29" s="246" t="n">
        <f aca="false">SUM(E26:E28)</f>
        <v>690261</v>
      </c>
      <c r="F29" s="263" t="n">
        <v>100</v>
      </c>
      <c r="G29" s="238" t="n">
        <f aca="false">E29/C29*100-100</f>
        <v>-17.736757050512</v>
      </c>
      <c r="H29" s="241"/>
      <c r="I29" s="272"/>
    </row>
    <row r="30" customFormat="false" ht="15" hidden="false" customHeight="true" outlineLevel="0" collapsed="false">
      <c r="A30" s="129" t="s">
        <v>128</v>
      </c>
      <c r="B30" s="129"/>
      <c r="C30" s="242"/>
      <c r="D30" s="279"/>
      <c r="E30" s="242"/>
      <c r="F30" s="99" t="s">
        <v>75</v>
      </c>
      <c r="G30" s="99"/>
      <c r="H30" s="241"/>
      <c r="I30" s="241"/>
    </row>
    <row r="31" customFormat="false" ht="19.5" hidden="false" customHeight="true" outlineLevel="0" collapsed="false">
      <c r="A31" s="224"/>
      <c r="B31" s="224"/>
      <c r="C31" s="242"/>
      <c r="D31" s="243"/>
      <c r="E31" s="242"/>
      <c r="F31" s="243"/>
      <c r="G31" s="243"/>
      <c r="H31" s="241"/>
      <c r="I31" s="241"/>
    </row>
    <row r="32" customFormat="false" ht="15" hidden="false" customHeight="true" outlineLevel="0" collapsed="false">
      <c r="A32" s="53" t="s">
        <v>129</v>
      </c>
      <c r="B32" s="53"/>
      <c r="C32" s="242"/>
      <c r="D32" s="243"/>
      <c r="E32" s="242"/>
      <c r="F32" s="243"/>
      <c r="G32" s="243"/>
      <c r="H32" s="241"/>
      <c r="I32" s="241"/>
    </row>
    <row r="33" customFormat="false" ht="15" hidden="false" customHeight="true" outlineLevel="0" collapsed="false">
      <c r="A33" s="244"/>
      <c r="B33" s="244"/>
      <c r="C33" s="242"/>
      <c r="D33" s="243"/>
      <c r="E33" s="242"/>
      <c r="F33" s="243"/>
      <c r="G33" s="243"/>
      <c r="H33" s="241"/>
      <c r="I33" s="241"/>
    </row>
    <row r="34" customFormat="false" ht="15" hidden="false" customHeight="true" outlineLevel="0" collapsed="false">
      <c r="A34" s="245" t="s">
        <v>109</v>
      </c>
      <c r="B34" s="245"/>
      <c r="C34" s="246"/>
      <c r="D34" s="248"/>
      <c r="E34" s="246"/>
      <c r="F34" s="248"/>
      <c r="G34" s="248" t="s">
        <v>110</v>
      </c>
      <c r="H34" s="241"/>
      <c r="I34" s="241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1"/>
      <c r="I35" s="241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1"/>
      <c r="I36" s="241"/>
    </row>
    <row r="37" customFormat="false" ht="15" hidden="false" customHeight="true" outlineLevel="0" collapsed="false">
      <c r="A37" s="199" t="s">
        <v>10</v>
      </c>
      <c r="B37" s="85" t="s">
        <v>113</v>
      </c>
      <c r="C37" s="249" t="n">
        <v>1705235</v>
      </c>
      <c r="D37" s="256" t="n">
        <v>60.9</v>
      </c>
      <c r="E37" s="249" t="n">
        <v>1721493</v>
      </c>
      <c r="F37" s="256" t="n">
        <f aca="false">(E37/$E$40)*100</f>
        <v>60.37589275318</v>
      </c>
      <c r="G37" s="142" t="n">
        <f aca="false">E37/C37*100-100</f>
        <v>0.953416977718618</v>
      </c>
      <c r="H37" s="241"/>
      <c r="I37" s="241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096587</v>
      </c>
      <c r="D38" s="253" t="n">
        <v>39.1</v>
      </c>
      <c r="E38" s="252" t="n">
        <v>1129799</v>
      </c>
      <c r="F38" s="253" t="n">
        <f aca="false">(E38/$E$40)*100</f>
        <v>39.62410724682</v>
      </c>
      <c r="G38" s="209" t="n">
        <f aca="false">E38/C38*100-100</f>
        <v>3.02866986385941</v>
      </c>
      <c r="H38" s="241"/>
      <c r="I38" s="241"/>
    </row>
    <row r="39" customFormat="false" ht="15" hidden="true" customHeight="true" outlineLevel="0" collapsed="false">
      <c r="A39" s="205" t="s">
        <v>14</v>
      </c>
      <c r="B39" s="251" t="s">
        <v>130</v>
      </c>
      <c r="C39" s="252" t="s">
        <v>81</v>
      </c>
      <c r="D39" s="253" t="s">
        <v>81</v>
      </c>
      <c r="E39" s="252" t="s">
        <v>81</v>
      </c>
      <c r="F39" s="253" t="s">
        <v>81</v>
      </c>
      <c r="G39" s="209" t="e">
        <f aca="false">E39/C39*100-100</f>
        <v>#VALUE!</v>
      </c>
      <c r="H39" s="241"/>
      <c r="I39" s="241"/>
    </row>
    <row r="40" customFormat="false" ht="15" hidden="false" customHeight="true" outlineLevel="0" collapsed="false">
      <c r="A40" s="89"/>
      <c r="B40" s="85" t="s">
        <v>115</v>
      </c>
      <c r="C40" s="252" t="n">
        <v>2801822</v>
      </c>
      <c r="D40" s="256" t="n">
        <v>100</v>
      </c>
      <c r="E40" s="252" t="n">
        <f aca="false">SUM(E37:E38)</f>
        <v>2851292</v>
      </c>
      <c r="F40" s="256" t="n">
        <v>100</v>
      </c>
      <c r="G40" s="142" t="n">
        <f aca="false">E40/C40*100-100</f>
        <v>1.76563678920361</v>
      </c>
      <c r="H40" s="241"/>
      <c r="I40" s="241"/>
    </row>
    <row r="41" customFormat="false" ht="15" hidden="false" customHeight="true" outlineLevel="0" collapsed="false">
      <c r="A41" s="211"/>
      <c r="B41" s="211"/>
      <c r="C41" s="257"/>
      <c r="D41" s="258"/>
      <c r="E41" s="257"/>
      <c r="F41" s="258"/>
      <c r="G41" s="258"/>
      <c r="H41" s="241"/>
      <c r="I41" s="241"/>
    </row>
    <row r="42" customFormat="false" ht="15" hidden="false" customHeight="true" outlineLevel="0" collapsed="false">
      <c r="A42" s="199" t="s">
        <v>10</v>
      </c>
      <c r="B42" s="85" t="s">
        <v>116</v>
      </c>
      <c r="C42" s="259" t="n">
        <v>2457158</v>
      </c>
      <c r="D42" s="260" t="n">
        <v>92.9</v>
      </c>
      <c r="E42" s="259" t="n">
        <v>2519167</v>
      </c>
      <c r="F42" s="260" t="n">
        <f aca="false">(E42/$E$46)*100</f>
        <v>92.2004133554736</v>
      </c>
      <c r="G42" s="261" t="n">
        <f aca="false">E42/C42*100-100</f>
        <v>2.52360654056434</v>
      </c>
      <c r="H42" s="241"/>
      <c r="I42" s="241"/>
    </row>
    <row r="43" customFormat="false" ht="15" hidden="false" customHeight="true" outlineLevel="0" collapsed="false">
      <c r="A43" s="199" t="s">
        <v>12</v>
      </c>
      <c r="B43" s="85" t="s">
        <v>117</v>
      </c>
      <c r="C43" s="249" t="n">
        <v>186175</v>
      </c>
      <c r="D43" s="256" t="n">
        <v>7</v>
      </c>
      <c r="E43" s="249" t="n">
        <v>210096</v>
      </c>
      <c r="F43" s="256" t="n">
        <f aca="false">(E43/$E$46)*100</f>
        <v>7.68942195746911</v>
      </c>
      <c r="G43" s="142" t="n">
        <f aca="false">E43/C43*100-100</f>
        <v>12.8486638914999</v>
      </c>
      <c r="H43" s="241"/>
      <c r="I43" s="241"/>
    </row>
    <row r="44" customFormat="false" ht="15" hidden="false" customHeight="true" outlineLevel="0" collapsed="false">
      <c r="A44" s="199" t="s">
        <v>14</v>
      </c>
      <c r="B44" s="85" t="s">
        <v>118</v>
      </c>
      <c r="C44" s="249" t="n">
        <v>1010</v>
      </c>
      <c r="D44" s="256" t="n">
        <v>0</v>
      </c>
      <c r="E44" s="249" t="n">
        <v>1010</v>
      </c>
      <c r="F44" s="256" t="n">
        <f aca="false">(E44/$E$46)*100</f>
        <v>0.0369655594444625</v>
      </c>
      <c r="G44" s="142" t="n">
        <f aca="false">E44/C44*100-100</f>
        <v>0</v>
      </c>
      <c r="H44" s="241"/>
      <c r="I44" s="241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53" t="n">
        <v>0.1</v>
      </c>
      <c r="E45" s="252" t="n">
        <v>2000</v>
      </c>
      <c r="F45" s="256" t="n">
        <f aca="false">(E45/$E$46)*100</f>
        <v>0.0731991276127971</v>
      </c>
      <c r="G45" s="209" t="n">
        <f aca="false">E45/C45*100-100</f>
        <v>0</v>
      </c>
      <c r="H45" s="241"/>
      <c r="I45" s="241"/>
    </row>
    <row r="46" customFormat="false" ht="15" hidden="false" customHeight="true" outlineLevel="0" collapsed="false">
      <c r="A46" s="236"/>
      <c r="B46" s="193" t="s">
        <v>119</v>
      </c>
      <c r="C46" s="277" t="n">
        <v>2646343</v>
      </c>
      <c r="D46" s="260" t="n">
        <v>100</v>
      </c>
      <c r="E46" s="277" t="n">
        <f aca="false">SUM(E42:E45)</f>
        <v>2732273</v>
      </c>
      <c r="F46" s="260" t="n">
        <v>100</v>
      </c>
      <c r="G46" s="238" t="n">
        <f aca="false">E46/C46*100-100</f>
        <v>3.24712253853714</v>
      </c>
      <c r="H46" s="241"/>
      <c r="I46" s="241"/>
    </row>
    <row r="47" customFormat="false" ht="15" hidden="false" customHeight="true" outlineLevel="0" collapsed="false">
      <c r="A47" s="89"/>
      <c r="B47" s="85"/>
      <c r="C47" s="242"/>
      <c r="D47" s="280"/>
      <c r="E47" s="242"/>
      <c r="F47" s="99" t="s">
        <v>75</v>
      </c>
      <c r="G47" s="99"/>
      <c r="H47" s="241"/>
      <c r="I47" s="241"/>
    </row>
    <row r="48" customFormat="false" ht="14.25" hidden="false" customHeight="false" outlineLevel="0" collapsed="false">
      <c r="A48" s="245" t="s">
        <v>120</v>
      </c>
      <c r="B48" s="245"/>
      <c r="C48" s="246"/>
      <c r="D48" s="248"/>
      <c r="E48" s="246"/>
      <c r="F48" s="248"/>
      <c r="G48" s="248" t="s">
        <v>110</v>
      </c>
      <c r="H48" s="241"/>
      <c r="I48" s="241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1"/>
      <c r="I49" s="241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1"/>
      <c r="I50" s="241"/>
    </row>
    <row r="51" customFormat="false" ht="13.5" hidden="false" customHeight="false" outlineLevel="0" collapsed="false">
      <c r="A51" s="199" t="s">
        <v>10</v>
      </c>
      <c r="B51" s="85" t="s">
        <v>121</v>
      </c>
      <c r="C51" s="249" t="n">
        <v>743500</v>
      </c>
      <c r="D51" s="256" t="n">
        <v>64.1</v>
      </c>
      <c r="E51" s="249" t="n">
        <v>697900</v>
      </c>
      <c r="F51" s="256" t="n">
        <f aca="false">(E51/$E$58)*100</f>
        <v>62.8487909780151</v>
      </c>
      <c r="G51" s="142" t="n">
        <f aca="false">E51/C51*100-100</f>
        <v>-6.13315400134499</v>
      </c>
      <c r="H51" s="241"/>
      <c r="I51" s="241"/>
    </row>
    <row r="52" customFormat="false" ht="13.5" hidden="false" customHeight="false" outlineLevel="0" collapsed="false">
      <c r="A52" s="199" t="s">
        <v>12</v>
      </c>
      <c r="B52" s="85" t="s">
        <v>122</v>
      </c>
      <c r="C52" s="249" t="n">
        <v>303200</v>
      </c>
      <c r="D52" s="256" t="n">
        <v>26.2</v>
      </c>
      <c r="E52" s="249" t="n">
        <v>310900</v>
      </c>
      <c r="F52" s="256" t="n">
        <f aca="false">(E52/$E$58)*100</f>
        <v>27.9978350982446</v>
      </c>
      <c r="G52" s="142" t="n">
        <f aca="false">E52/C52*100-100</f>
        <v>2.53957783641161</v>
      </c>
      <c r="H52" s="241"/>
      <c r="I52" s="241"/>
    </row>
    <row r="53" customFormat="false" ht="13.5" hidden="false" customHeight="false" outlineLevel="0" collapsed="false">
      <c r="A53" s="199" t="s">
        <v>14</v>
      </c>
      <c r="B53" s="85" t="s">
        <v>131</v>
      </c>
      <c r="C53" s="249" t="n">
        <v>109726</v>
      </c>
      <c r="D53" s="256" t="n">
        <v>9.5</v>
      </c>
      <c r="E53" s="249" t="n">
        <v>95950</v>
      </c>
      <c r="F53" s="256" t="n">
        <f aca="false">(E53/$E$58)*100</f>
        <v>8.64069565029452</v>
      </c>
      <c r="G53" s="142" t="n">
        <f aca="false">E53/C53*100-100</f>
        <v>-12.5549095018501</v>
      </c>
      <c r="H53" s="241"/>
      <c r="I53" s="241"/>
    </row>
    <row r="54" customFormat="false" ht="13.5" hidden="false" customHeight="false" outlineLevel="0" collapsed="false">
      <c r="A54" s="199" t="s">
        <v>16</v>
      </c>
      <c r="B54" s="85" t="s">
        <v>124</v>
      </c>
      <c r="C54" s="249" t="s">
        <v>81</v>
      </c>
      <c r="D54" s="256" t="s">
        <v>81</v>
      </c>
      <c r="E54" s="249" t="n">
        <v>3200</v>
      </c>
      <c r="F54" s="256" t="n">
        <f aca="false">(E54/$E$58)*100</f>
        <v>0.288173278592418</v>
      </c>
      <c r="G54" s="142" t="s">
        <v>82</v>
      </c>
      <c r="H54" s="241"/>
      <c r="I54" s="241"/>
    </row>
    <row r="55" customFormat="false" ht="13.5" hidden="false" customHeight="false" outlineLevel="0" collapsed="false">
      <c r="A55" s="199" t="s">
        <v>18</v>
      </c>
      <c r="B55" s="85" t="s">
        <v>132</v>
      </c>
      <c r="C55" s="249" t="n">
        <v>2233</v>
      </c>
      <c r="D55" s="256" t="n">
        <v>0.2</v>
      </c>
      <c r="E55" s="249" t="n">
        <v>2233</v>
      </c>
      <c r="F55" s="256" t="n">
        <f aca="false">(E55/$E$58)*100</f>
        <v>0.201090915967771</v>
      </c>
      <c r="G55" s="142" t="n">
        <f aca="false">E55/C55*100-100</f>
        <v>0</v>
      </c>
      <c r="H55" s="241"/>
      <c r="I55" s="241"/>
    </row>
    <row r="56" customFormat="false" ht="13.5" hidden="false" customHeight="false" outlineLevel="0" collapsed="false">
      <c r="A56" s="199" t="s">
        <v>20</v>
      </c>
      <c r="B56" s="85" t="s">
        <v>133</v>
      </c>
      <c r="C56" s="249" t="n">
        <v>390</v>
      </c>
      <c r="D56" s="256" t="n">
        <v>0</v>
      </c>
      <c r="E56" s="249" t="n">
        <v>260</v>
      </c>
      <c r="F56" s="256" t="n">
        <f aca="false">(E56/$E$58)*100</f>
        <v>0.0234140788856339</v>
      </c>
      <c r="G56" s="142" t="n">
        <f aca="false">E56/C56*100-100</f>
        <v>-33.3333333333333</v>
      </c>
      <c r="H56" s="241"/>
      <c r="I56" s="241"/>
    </row>
    <row r="57" customFormat="false" ht="13.5" hidden="true" customHeight="false" outlineLevel="0" collapsed="false">
      <c r="A57" s="205" t="s">
        <v>22</v>
      </c>
      <c r="B57" s="85" t="s">
        <v>125</v>
      </c>
      <c r="C57" s="252" t="s">
        <v>81</v>
      </c>
      <c r="D57" s="275" t="s">
        <v>81</v>
      </c>
      <c r="E57" s="252" t="s">
        <v>81</v>
      </c>
      <c r="F57" s="275" t="s">
        <v>81</v>
      </c>
      <c r="G57" s="209" t="s">
        <v>81</v>
      </c>
      <c r="H57" s="241"/>
      <c r="I57" s="241"/>
    </row>
    <row r="58" customFormat="false" ht="13.5" hidden="false" customHeight="false" outlineLevel="0" collapsed="false">
      <c r="A58" s="281"/>
      <c r="B58" s="185" t="s">
        <v>115</v>
      </c>
      <c r="C58" s="282" t="n">
        <v>1159049</v>
      </c>
      <c r="D58" s="255" t="n">
        <v>100</v>
      </c>
      <c r="E58" s="282" t="n">
        <f aca="false">SUM(E51:E56)</f>
        <v>1110443</v>
      </c>
      <c r="F58" s="283" t="n">
        <v>100</v>
      </c>
      <c r="G58" s="214" t="n">
        <f aca="false">E58/C58*100-100</f>
        <v>-4.19361045132692</v>
      </c>
      <c r="H58" s="241"/>
      <c r="I58" s="241"/>
    </row>
    <row r="59" customFormat="false" ht="13.5" hidden="false" customHeight="false" outlineLevel="0" collapsed="false">
      <c r="A59" s="284"/>
      <c r="B59" s="284"/>
      <c r="C59" s="275"/>
      <c r="D59" s="285"/>
      <c r="E59" s="275"/>
      <c r="F59" s="285"/>
      <c r="G59" s="285"/>
      <c r="H59" s="241"/>
      <c r="I59" s="241"/>
    </row>
    <row r="60" customFormat="false" ht="13.5" hidden="false" customHeight="false" outlineLevel="0" collapsed="false">
      <c r="A60" s="199" t="s">
        <v>10</v>
      </c>
      <c r="B60" s="85" t="s">
        <v>126</v>
      </c>
      <c r="C60" s="259" t="n">
        <v>1066313</v>
      </c>
      <c r="D60" s="260" t="n">
        <v>53.3</v>
      </c>
      <c r="E60" s="259" t="n">
        <v>1048444</v>
      </c>
      <c r="F60" s="260" t="n">
        <f aca="false">(E60/$E$65)*100</f>
        <v>54.0943091914159</v>
      </c>
      <c r="G60" s="261" t="n">
        <f aca="false">E60/C60*100-100</f>
        <v>-1.67577437394087</v>
      </c>
      <c r="H60" s="241"/>
      <c r="I60" s="241"/>
    </row>
    <row r="61" customFormat="false" ht="13.5" hidden="false" customHeight="false" outlineLevel="0" collapsed="false">
      <c r="A61" s="199" t="s">
        <v>12</v>
      </c>
      <c r="B61" s="85" t="s">
        <v>127</v>
      </c>
      <c r="C61" s="249" t="n">
        <v>931821</v>
      </c>
      <c r="D61" s="256" t="n">
        <v>46.6</v>
      </c>
      <c r="E61" s="249" t="n">
        <v>887474</v>
      </c>
      <c r="F61" s="256" t="n">
        <f aca="false">(E61/$E$65)*100</f>
        <v>45.789086451296</v>
      </c>
      <c r="G61" s="142" t="n">
        <f aca="false">E61/C61*100-100</f>
        <v>-4.75917585029742</v>
      </c>
      <c r="H61" s="241"/>
      <c r="I61" s="241"/>
    </row>
    <row r="62" customFormat="false" ht="13.5" hidden="false" customHeight="false" outlineLevel="0" collapsed="false">
      <c r="A62" s="199" t="s">
        <v>14</v>
      </c>
      <c r="B62" s="85" t="s">
        <v>134</v>
      </c>
      <c r="C62" s="249" t="n">
        <v>390</v>
      </c>
      <c r="D62" s="256" t="n">
        <v>0</v>
      </c>
      <c r="E62" s="249" t="n">
        <v>260</v>
      </c>
      <c r="F62" s="256" t="n">
        <f aca="false">(E62/$E$65)*100</f>
        <v>0.0134146605729711</v>
      </c>
      <c r="G62" s="142" t="n">
        <f aca="false">E62/C62*100-100</f>
        <v>-33.3333333333333</v>
      </c>
      <c r="H62" s="241"/>
      <c r="I62" s="241"/>
    </row>
    <row r="63" customFormat="false" ht="13.5" hidden="true" customHeight="false" outlineLevel="0" collapsed="false">
      <c r="A63" s="199" t="s">
        <v>16</v>
      </c>
      <c r="B63" s="85" t="s">
        <v>135</v>
      </c>
      <c r="C63" s="249" t="s">
        <v>81</v>
      </c>
      <c r="D63" s="256" t="s">
        <v>81</v>
      </c>
      <c r="E63" s="249" t="s">
        <v>81</v>
      </c>
      <c r="F63" s="256" t="s">
        <v>81</v>
      </c>
      <c r="G63" s="142" t="e">
        <f aca="false">E63/C63*100-100</f>
        <v>#VALUE!</v>
      </c>
      <c r="H63" s="241"/>
      <c r="I63" s="241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53" t="n">
        <v>0.1</v>
      </c>
      <c r="E64" s="252" t="n">
        <v>2000</v>
      </c>
      <c r="F64" s="256" t="n">
        <f aca="false">(E64/$E$65)*100</f>
        <v>0.103189696715162</v>
      </c>
      <c r="G64" s="209" t="n">
        <f aca="false">E64/C64*100-100</f>
        <v>0</v>
      </c>
      <c r="H64" s="241"/>
      <c r="I64" s="241"/>
    </row>
    <row r="65" customFormat="false" ht="14.25" hidden="false" customHeight="false" outlineLevel="0" collapsed="false">
      <c r="A65" s="236"/>
      <c r="B65" s="276" t="s">
        <v>119</v>
      </c>
      <c r="C65" s="277" t="n">
        <v>2000524</v>
      </c>
      <c r="D65" s="278" t="n">
        <v>100</v>
      </c>
      <c r="E65" s="277" t="n">
        <f aca="false">SUM(E60:E64)</f>
        <v>1938178</v>
      </c>
      <c r="F65" s="260" t="n">
        <v>100</v>
      </c>
      <c r="G65" s="238" t="n">
        <f aca="false">E65/C65*100-100</f>
        <v>-3.11648348132789</v>
      </c>
      <c r="H65" s="241"/>
      <c r="I65" s="241"/>
    </row>
    <row r="66" customFormat="false" ht="13.5" hidden="false" customHeight="false" outlineLevel="0" collapsed="false">
      <c r="A66" s="129" t="s">
        <v>128</v>
      </c>
      <c r="B66" s="129"/>
      <c r="C66" s="242"/>
      <c r="D66" s="243"/>
      <c r="E66" s="242"/>
      <c r="F66" s="99" t="s">
        <v>75</v>
      </c>
      <c r="G66" s="99"/>
      <c r="H66" s="241"/>
      <c r="I66" s="241"/>
    </row>
    <row r="67" customFormat="false" ht="13.5" hidden="false" customHeight="false" outlineLevel="0" collapsed="false">
      <c r="A67" s="241"/>
      <c r="B67" s="241"/>
      <c r="C67" s="257"/>
      <c r="D67" s="257"/>
      <c r="E67" s="257"/>
      <c r="F67" s="257"/>
      <c r="G67" s="257"/>
      <c r="H67" s="241"/>
      <c r="I67" s="241"/>
    </row>
    <row r="68" customFormat="false" ht="13.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</row>
    <row r="69" customFormat="false" ht="13.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</row>
    <row r="70" customFormat="false" ht="13.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</row>
    <row r="71" customFormat="false" ht="13.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</row>
    <row r="72" customFormat="false" ht="13.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6" width="13.62"/>
    <col collapsed="false" customWidth="true" hidden="false" outlineLevel="0" max="4" min="4" style="1" width="10.62"/>
    <col collapsed="false" customWidth="true" hidden="false" outlineLevel="0" max="5" min="5" style="286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6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7"/>
      <c r="B2" s="287"/>
      <c r="C2" s="288"/>
      <c r="D2" s="287"/>
      <c r="E2" s="288"/>
      <c r="F2" s="287"/>
      <c r="G2" s="50"/>
      <c r="H2" s="50"/>
      <c r="I2" s="50"/>
      <c r="J2" s="5"/>
    </row>
    <row r="3" customFormat="false" ht="15" hidden="false" customHeight="true" outlineLevel="0" collapsed="false">
      <c r="A3" s="289" t="s">
        <v>137</v>
      </c>
      <c r="B3" s="289"/>
      <c r="C3" s="290"/>
      <c r="D3" s="289"/>
      <c r="E3" s="290"/>
      <c r="F3" s="289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1"/>
      <c r="D4" s="101"/>
      <c r="E4" s="292"/>
      <c r="F4" s="58"/>
      <c r="G4" s="50"/>
      <c r="H4" s="50"/>
      <c r="I4" s="50"/>
      <c r="J4" s="5"/>
    </row>
    <row r="5" customFormat="false" ht="15" hidden="false" customHeight="true" outlineLevel="0" collapsed="false">
      <c r="A5" s="40" t="s">
        <v>3</v>
      </c>
      <c r="B5" s="40"/>
      <c r="C5" s="40"/>
      <c r="D5" s="40"/>
      <c r="E5" s="40"/>
      <c r="F5" s="40"/>
      <c r="G5" s="50"/>
      <c r="H5" s="50"/>
      <c r="I5" s="50"/>
      <c r="J5" s="5"/>
    </row>
    <row r="6" customFormat="false" ht="15" hidden="false" customHeight="true" outlineLevel="0" collapsed="false">
      <c r="A6" s="293" t="s">
        <v>4</v>
      </c>
      <c r="B6" s="293"/>
      <c r="C6" s="293" t="s">
        <v>138</v>
      </c>
      <c r="D6" s="293"/>
      <c r="E6" s="294" t="s">
        <v>139</v>
      </c>
      <c r="F6" s="294"/>
      <c r="G6" s="50"/>
      <c r="H6" s="50"/>
      <c r="I6" s="50"/>
      <c r="J6" s="5"/>
    </row>
    <row r="7" customFormat="false" ht="15" hidden="false" customHeight="true" outlineLevel="0" collapsed="false">
      <c r="A7" s="293"/>
      <c r="B7" s="293"/>
      <c r="C7" s="295" t="s">
        <v>140</v>
      </c>
      <c r="D7" s="60" t="s">
        <v>8</v>
      </c>
      <c r="E7" s="295" t="s">
        <v>140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6" t="n">
        <v>8266423</v>
      </c>
      <c r="D8" s="28" t="n">
        <v>21.8</v>
      </c>
      <c r="E8" s="297" t="n">
        <v>8311941</v>
      </c>
      <c r="F8" s="298" t="n">
        <v>22.3</v>
      </c>
      <c r="G8" s="50"/>
      <c r="H8" s="299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6" t="n">
        <v>260091</v>
      </c>
      <c r="D9" s="28" t="n">
        <v>0.7</v>
      </c>
      <c r="E9" s="300" t="n">
        <v>264438</v>
      </c>
      <c r="F9" s="28" t="n">
        <v>0.7</v>
      </c>
      <c r="G9" s="50"/>
      <c r="H9" s="299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6" t="n">
        <v>6638</v>
      </c>
      <c r="D10" s="28" t="n">
        <v>0</v>
      </c>
      <c r="E10" s="300" t="n">
        <v>4904</v>
      </c>
      <c r="F10" s="28" t="n">
        <v>0</v>
      </c>
      <c r="G10" s="50"/>
      <c r="H10" s="299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6" t="n">
        <v>16097</v>
      </c>
      <c r="D11" s="28" t="n">
        <v>0</v>
      </c>
      <c r="E11" s="300" t="n">
        <v>25156</v>
      </c>
      <c r="F11" s="28" t="n">
        <v>0.1</v>
      </c>
      <c r="G11" s="50"/>
      <c r="H11" s="299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6" t="n">
        <v>19658</v>
      </c>
      <c r="D12" s="28" t="n">
        <v>0.1</v>
      </c>
      <c r="E12" s="300" t="n">
        <v>30677</v>
      </c>
      <c r="F12" s="28" t="n">
        <v>0.1</v>
      </c>
      <c r="G12" s="50"/>
      <c r="H12" s="299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6" t="n">
        <v>38283</v>
      </c>
      <c r="D13" s="301" t="n">
        <v>0.1</v>
      </c>
      <c r="E13" s="300" t="n">
        <v>81359</v>
      </c>
      <c r="F13" s="28" t="n">
        <v>0.2</v>
      </c>
      <c r="G13" s="50"/>
      <c r="H13" s="299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6" t="n">
        <v>1548466</v>
      </c>
      <c r="D14" s="28" t="n">
        <v>4.1</v>
      </c>
      <c r="E14" s="300" t="n">
        <v>1699257</v>
      </c>
      <c r="F14" s="28" t="n">
        <v>4.6</v>
      </c>
      <c r="G14" s="50"/>
      <c r="H14" s="299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6" t="n">
        <v>44139</v>
      </c>
      <c r="D15" s="28" t="n">
        <v>0.1</v>
      </c>
      <c r="E15" s="300" t="n">
        <v>49093</v>
      </c>
      <c r="F15" s="28" t="n">
        <v>0.1</v>
      </c>
      <c r="G15" s="50"/>
      <c r="H15" s="299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6" t="n">
        <v>17646</v>
      </c>
      <c r="D16" s="28" t="n">
        <v>0</v>
      </c>
      <c r="E16" s="300" t="n">
        <v>17728</v>
      </c>
      <c r="F16" s="28" t="n">
        <v>0</v>
      </c>
      <c r="G16" s="50"/>
      <c r="H16" s="299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6" t="n">
        <v>629523</v>
      </c>
      <c r="D17" s="28" t="n">
        <v>1.7</v>
      </c>
      <c r="E17" s="300" t="n">
        <v>611031</v>
      </c>
      <c r="F17" s="28" t="n">
        <v>1.6</v>
      </c>
      <c r="G17" s="50"/>
      <c r="H17" s="299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6" t="n">
        <v>79540</v>
      </c>
      <c r="D18" s="28" t="n">
        <v>0.2</v>
      </c>
      <c r="E18" s="300" t="n">
        <v>177727</v>
      </c>
      <c r="F18" s="28" t="n">
        <v>0.5</v>
      </c>
      <c r="G18" s="50"/>
      <c r="H18" s="299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6" t="n">
        <v>5278279</v>
      </c>
      <c r="D19" s="28" t="n">
        <v>13.9</v>
      </c>
      <c r="E19" s="300" t="n">
        <v>6208939</v>
      </c>
      <c r="F19" s="28" t="n">
        <v>16.6</v>
      </c>
      <c r="G19" s="50"/>
      <c r="H19" s="299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6" t="n">
        <v>10107</v>
      </c>
      <c r="D20" s="28" t="n">
        <v>0</v>
      </c>
      <c r="E20" s="300" t="n">
        <v>11055</v>
      </c>
      <c r="F20" s="28" t="n">
        <v>0</v>
      </c>
      <c r="G20" s="50"/>
      <c r="H20" s="299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6" t="n">
        <v>118250</v>
      </c>
      <c r="D21" s="28" t="n">
        <v>0.3</v>
      </c>
      <c r="E21" s="300" t="n">
        <v>93981</v>
      </c>
      <c r="F21" s="28" t="n">
        <v>0.3</v>
      </c>
      <c r="G21" s="50"/>
      <c r="H21" s="299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6" t="n">
        <v>574184</v>
      </c>
      <c r="D22" s="28" t="n">
        <v>1.5</v>
      </c>
      <c r="E22" s="300" t="n">
        <v>578080</v>
      </c>
      <c r="F22" s="28" t="n">
        <v>1.5</v>
      </c>
      <c r="G22" s="50"/>
      <c r="H22" s="299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6" t="n">
        <v>13373011</v>
      </c>
      <c r="D23" s="28" t="n">
        <v>35.3</v>
      </c>
      <c r="E23" s="300" t="n">
        <v>9584874</v>
      </c>
      <c r="F23" s="28" t="n">
        <v>25.7</v>
      </c>
      <c r="G23" s="50"/>
      <c r="H23" s="299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6" t="n">
        <v>2147568</v>
      </c>
      <c r="D24" s="28" t="n">
        <v>5.7</v>
      </c>
      <c r="E24" s="300" t="n">
        <v>2496164</v>
      </c>
      <c r="F24" s="28" t="n">
        <v>6.7</v>
      </c>
      <c r="G24" s="50"/>
      <c r="H24" s="299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6" t="n">
        <v>71297</v>
      </c>
      <c r="D25" s="28" t="n">
        <v>0.2</v>
      </c>
      <c r="E25" s="300" t="n">
        <v>102941</v>
      </c>
      <c r="F25" s="28" t="n">
        <v>0.3</v>
      </c>
      <c r="G25" s="50"/>
      <c r="H25" s="299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6" t="n">
        <v>1177330</v>
      </c>
      <c r="D26" s="28" t="n">
        <v>3.1</v>
      </c>
      <c r="E26" s="300" t="n">
        <v>1867358</v>
      </c>
      <c r="F26" s="28" t="n">
        <v>5</v>
      </c>
      <c r="G26" s="50"/>
      <c r="H26" s="299"/>
      <c r="I26" s="50"/>
      <c r="J26" s="5"/>
    </row>
    <row r="27" customFormat="false" ht="15" hidden="false" customHeight="true" outlineLevel="0" collapsed="false">
      <c r="A27" s="20" t="s">
        <v>48</v>
      </c>
      <c r="B27" s="68" t="s">
        <v>49</v>
      </c>
      <c r="C27" s="296" t="n">
        <v>1232141</v>
      </c>
      <c r="D27" s="28" t="n">
        <v>3.3</v>
      </c>
      <c r="E27" s="300" t="n">
        <v>1587599</v>
      </c>
      <c r="F27" s="28" t="n">
        <v>4.3</v>
      </c>
      <c r="G27" s="50"/>
      <c r="H27" s="299"/>
      <c r="I27" s="50"/>
      <c r="J27" s="5"/>
    </row>
    <row r="28" customFormat="false" ht="15" hidden="false" customHeight="true" outlineLevel="0" collapsed="false">
      <c r="A28" s="20" t="s">
        <v>50</v>
      </c>
      <c r="B28" s="68" t="s">
        <v>51</v>
      </c>
      <c r="C28" s="296" t="n">
        <v>574705</v>
      </c>
      <c r="D28" s="28" t="n">
        <v>1.5</v>
      </c>
      <c r="E28" s="300" t="n">
        <v>832396</v>
      </c>
      <c r="F28" s="28" t="n">
        <v>2.2</v>
      </c>
      <c r="G28" s="50"/>
      <c r="H28" s="299"/>
      <c r="I28" s="50"/>
      <c r="J28" s="5"/>
    </row>
    <row r="29" customFormat="false" ht="15" hidden="false" customHeight="true" outlineLevel="0" collapsed="false">
      <c r="A29" s="20" t="s">
        <v>52</v>
      </c>
      <c r="B29" s="68" t="s">
        <v>53</v>
      </c>
      <c r="C29" s="296" t="n">
        <v>539952</v>
      </c>
      <c r="D29" s="28" t="n">
        <v>1.4</v>
      </c>
      <c r="E29" s="300" t="n">
        <v>584649</v>
      </c>
      <c r="F29" s="28" t="n">
        <v>1.6</v>
      </c>
      <c r="G29" s="50"/>
      <c r="H29" s="299"/>
      <c r="I29" s="50"/>
      <c r="J29" s="5"/>
    </row>
    <row r="30" customFormat="false" ht="15" hidden="false" customHeight="true" outlineLevel="0" collapsed="false">
      <c r="A30" s="20" t="s">
        <v>54</v>
      </c>
      <c r="B30" s="68" t="s">
        <v>55</v>
      </c>
      <c r="C30" s="296" t="n">
        <v>1886017</v>
      </c>
      <c r="D30" s="28" t="n">
        <v>5</v>
      </c>
      <c r="E30" s="302" t="n">
        <v>2109576</v>
      </c>
      <c r="F30" s="28" t="n">
        <v>5.6</v>
      </c>
      <c r="G30" s="50"/>
      <c r="H30" s="303"/>
      <c r="I30" s="50"/>
      <c r="J30" s="5"/>
    </row>
    <row r="31" customFormat="false" ht="15" hidden="false" customHeight="true" outlineLevel="0" collapsed="false">
      <c r="A31" s="304"/>
      <c r="B31" s="74"/>
      <c r="C31" s="305"/>
      <c r="D31" s="306"/>
      <c r="E31" s="307"/>
      <c r="F31" s="81"/>
      <c r="G31" s="50"/>
      <c r="H31" s="299"/>
      <c r="I31" s="50"/>
      <c r="J31" s="5"/>
    </row>
    <row r="32" customFormat="false" ht="15" hidden="false" customHeight="true" outlineLevel="0" collapsed="false">
      <c r="A32" s="124"/>
      <c r="B32" s="125" t="s">
        <v>56</v>
      </c>
      <c r="C32" s="292" t="n">
        <v>37909345</v>
      </c>
      <c r="D32" s="308" t="n">
        <v>100</v>
      </c>
      <c r="E32" s="292" t="n">
        <v>37330923</v>
      </c>
      <c r="F32" s="309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1"/>
      <c r="D33" s="310"/>
      <c r="E33" s="291"/>
      <c r="F33" s="310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2"/>
      <c r="D34" s="58"/>
      <c r="E34" s="292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3" t="s">
        <v>138</v>
      </c>
      <c r="D36" s="293"/>
      <c r="E36" s="294" t="s">
        <v>139</v>
      </c>
      <c r="F36" s="294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1" t="s">
        <v>140</v>
      </c>
      <c r="D37" s="18" t="s">
        <v>8</v>
      </c>
      <c r="E37" s="311" t="s">
        <v>140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2" t="s">
        <v>58</v>
      </c>
      <c r="C38" s="313" t="n">
        <v>180913</v>
      </c>
      <c r="D38" s="314" t="n">
        <v>0.5</v>
      </c>
      <c r="E38" s="313" t="n">
        <v>179273</v>
      </c>
      <c r="F38" s="314" t="n">
        <v>0.5</v>
      </c>
      <c r="G38" s="50"/>
      <c r="H38" s="50"/>
      <c r="I38" s="315"/>
      <c r="J38" s="5"/>
    </row>
    <row r="39" customFormat="false" ht="15" hidden="false" customHeight="true" outlineLevel="0" collapsed="false">
      <c r="A39" s="20" t="s">
        <v>12</v>
      </c>
      <c r="B39" s="21" t="s">
        <v>59</v>
      </c>
      <c r="C39" s="316" t="n">
        <v>12702365</v>
      </c>
      <c r="D39" s="314" t="n">
        <v>34.4</v>
      </c>
      <c r="E39" s="316" t="n">
        <v>9838390</v>
      </c>
      <c r="F39" s="314" t="n">
        <v>27.5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0</v>
      </c>
      <c r="C40" s="316" t="n">
        <v>10156718</v>
      </c>
      <c r="D40" s="314" t="n">
        <v>27.5</v>
      </c>
      <c r="E40" s="316" t="n">
        <v>10487776</v>
      </c>
      <c r="F40" s="314" t="n">
        <v>29.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1</v>
      </c>
      <c r="C41" s="316" t="n">
        <v>1671906</v>
      </c>
      <c r="D41" s="314" t="n">
        <v>4.5</v>
      </c>
      <c r="E41" s="316" t="n">
        <v>1811893</v>
      </c>
      <c r="F41" s="314" t="n">
        <v>5.1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2</v>
      </c>
      <c r="C42" s="316" t="n">
        <v>17736</v>
      </c>
      <c r="D42" s="314" t="n">
        <v>0</v>
      </c>
      <c r="E42" s="316" t="n">
        <v>17620</v>
      </c>
      <c r="F42" s="314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3</v>
      </c>
      <c r="C43" s="316" t="n">
        <v>418781</v>
      </c>
      <c r="D43" s="314" t="n">
        <v>1.1</v>
      </c>
      <c r="E43" s="316" t="n">
        <v>576279</v>
      </c>
      <c r="F43" s="314" t="n">
        <v>1.6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4</v>
      </c>
      <c r="C44" s="316" t="n">
        <v>1075825</v>
      </c>
      <c r="D44" s="314" t="n">
        <v>2.9</v>
      </c>
      <c r="E44" s="316" t="n">
        <v>454089</v>
      </c>
      <c r="F44" s="314" t="n">
        <v>1.3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5</v>
      </c>
      <c r="C45" s="316" t="n">
        <v>2727307</v>
      </c>
      <c r="D45" s="314" t="n">
        <v>7.4</v>
      </c>
      <c r="E45" s="316" t="n">
        <v>3772163</v>
      </c>
      <c r="F45" s="314" t="n">
        <v>10.6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6</v>
      </c>
      <c r="C46" s="316" t="n">
        <v>205782</v>
      </c>
      <c r="D46" s="314" t="n">
        <v>0.6</v>
      </c>
      <c r="E46" s="316" t="n">
        <v>242064</v>
      </c>
      <c r="F46" s="314" t="n">
        <v>0.7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6" t="n">
        <v>1726524</v>
      </c>
      <c r="D47" s="314" t="n">
        <v>4.7</v>
      </c>
      <c r="E47" s="316" t="n">
        <v>2124803</v>
      </c>
      <c r="F47" s="314" t="n">
        <v>5.9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7" t="s">
        <v>81</v>
      </c>
      <c r="D48" s="318" t="s">
        <v>81</v>
      </c>
      <c r="E48" s="317" t="s">
        <v>81</v>
      </c>
      <c r="F48" s="24" t="s">
        <v>81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6" t="n">
        <v>2356933</v>
      </c>
      <c r="D49" s="314" t="n">
        <v>6.4</v>
      </c>
      <c r="E49" s="316" t="n">
        <v>2440846</v>
      </c>
      <c r="F49" s="314" t="n">
        <v>6.8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6" t="n">
        <v>3695608</v>
      </c>
      <c r="D50" s="314" t="n">
        <v>10</v>
      </c>
      <c r="E50" s="316" t="n">
        <v>3743210</v>
      </c>
      <c r="F50" s="314" t="n">
        <v>10.5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7" t="s">
        <v>81</v>
      </c>
      <c r="D51" s="318" t="s">
        <v>81</v>
      </c>
      <c r="E51" s="317" t="s">
        <v>81</v>
      </c>
      <c r="F51" s="24" t="s">
        <v>81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7"/>
      <c r="D52" s="319"/>
      <c r="E52" s="307"/>
      <c r="F52" s="319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6" t="s">
        <v>73</v>
      </c>
      <c r="C53" s="320" t="n">
        <v>36936398</v>
      </c>
      <c r="D53" s="321" t="n">
        <v>100</v>
      </c>
      <c r="E53" s="320" t="n">
        <v>35688406</v>
      </c>
      <c r="F53" s="321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100</v>
      </c>
      <c r="B54" s="129"/>
      <c r="C54" s="291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2"/>
      <c r="D55" s="50"/>
      <c r="E55" s="322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2"/>
      <c r="D56" s="50"/>
      <c r="E56" s="322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2"/>
      <c r="D57" s="50"/>
      <c r="E57" s="322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2"/>
      <c r="D58" s="50"/>
      <c r="E58" s="322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2"/>
      <c r="D59" s="50"/>
      <c r="E59" s="322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2"/>
      <c r="D60" s="50"/>
      <c r="E60" s="322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2"/>
      <c r="D61" s="50"/>
      <c r="E61" s="322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323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3"/>
      <c r="D63" s="5"/>
      <c r="E63" s="323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3"/>
      <c r="D64" s="5"/>
      <c r="E64" s="323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3"/>
      <c r="D65" s="5"/>
      <c r="E65" s="323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3"/>
      <c r="D66" s="5"/>
      <c r="E66" s="323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3"/>
      <c r="D67" s="5"/>
      <c r="E67" s="323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3"/>
      <c r="D68" s="5"/>
      <c r="E68" s="323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3"/>
      <c r="D69" s="5"/>
      <c r="E69" s="323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3"/>
      <c r="D70" s="5"/>
      <c r="E70" s="323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3"/>
      <c r="D71" s="5"/>
      <c r="E71" s="323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3"/>
      <c r="D72" s="5"/>
      <c r="E72" s="323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3"/>
      <c r="D73" s="5"/>
      <c r="E73" s="323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3"/>
      <c r="D74" s="5"/>
      <c r="E74" s="323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3"/>
      <c r="D75" s="5"/>
      <c r="E75" s="323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3"/>
      <c r="D76" s="5"/>
      <c r="E76" s="323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3"/>
      <c r="D77" s="5"/>
      <c r="E77" s="323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3"/>
      <c r="D78" s="5"/>
      <c r="E78" s="323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3"/>
      <c r="D79" s="5"/>
      <c r="E79" s="323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324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89" t="s">
        <v>141</v>
      </c>
      <c r="B1" s="289"/>
      <c r="C1" s="290"/>
      <c r="D1" s="289"/>
      <c r="E1" s="290"/>
      <c r="F1" s="289"/>
      <c r="G1" s="50"/>
      <c r="H1" s="5"/>
      <c r="I1" s="5"/>
    </row>
    <row r="2" customFormat="false" ht="15" hidden="false" customHeight="true" outlineLevel="0" collapsed="false">
      <c r="A2" s="325"/>
      <c r="B2" s="325"/>
      <c r="C2" s="291"/>
      <c r="D2" s="101"/>
      <c r="E2" s="291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1"/>
      <c r="D3" s="101"/>
      <c r="E3" s="291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0" t="s">
        <v>138</v>
      </c>
      <c r="D4" s="40"/>
      <c r="E4" s="227" t="s">
        <v>139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5" t="s">
        <v>140</v>
      </c>
      <c r="D5" s="61" t="s">
        <v>8</v>
      </c>
      <c r="E5" s="326" t="s">
        <v>140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1" t="n">
        <v>1193541</v>
      </c>
      <c r="D6" s="28" t="n">
        <v>18.3</v>
      </c>
      <c r="E6" s="302" t="n">
        <v>1203402</v>
      </c>
      <c r="F6" s="28" t="n">
        <v>18.1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1" t="n">
        <v>4615561</v>
      </c>
      <c r="D7" s="28" t="n">
        <v>71</v>
      </c>
      <c r="E7" s="302" t="n">
        <v>4791398</v>
      </c>
      <c r="F7" s="28" t="n">
        <v>71.9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49</v>
      </c>
      <c r="C8" s="296" t="n">
        <v>640943</v>
      </c>
      <c r="D8" s="28" t="n">
        <v>9.9</v>
      </c>
      <c r="E8" s="300" t="n">
        <v>636222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3</v>
      </c>
      <c r="C9" s="291" t="n">
        <v>12555</v>
      </c>
      <c r="D9" s="28" t="n">
        <v>0.2</v>
      </c>
      <c r="E9" s="302" t="n">
        <v>19148</v>
      </c>
      <c r="F9" s="28" t="n">
        <v>0.3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1</v>
      </c>
      <c r="C10" s="291" t="n">
        <v>35835</v>
      </c>
      <c r="D10" s="28" t="n">
        <v>0.6</v>
      </c>
      <c r="E10" s="302" t="n">
        <v>13290</v>
      </c>
      <c r="F10" s="28" t="n">
        <v>0.2</v>
      </c>
      <c r="G10" s="50"/>
      <c r="H10" s="5"/>
      <c r="I10" s="5"/>
    </row>
    <row r="11" customFormat="false" ht="15" hidden="true" customHeight="true" outlineLevel="0" collapsed="false">
      <c r="A11" s="89" t="s">
        <v>89</v>
      </c>
      <c r="B11" s="68" t="s">
        <v>55</v>
      </c>
      <c r="C11" s="296"/>
      <c r="D11" s="301"/>
      <c r="E11" s="300"/>
      <c r="F11" s="301"/>
      <c r="G11" s="50"/>
      <c r="H11" s="5"/>
      <c r="I11" s="5"/>
    </row>
    <row r="12" customFormat="false" ht="15" hidden="false" customHeight="true" outlineLevel="0" collapsed="false">
      <c r="A12" s="63"/>
      <c r="B12" s="68"/>
      <c r="C12" s="291"/>
      <c r="D12" s="28"/>
      <c r="E12" s="307"/>
      <c r="F12" s="81"/>
      <c r="G12" s="50"/>
      <c r="H12" s="5"/>
      <c r="I12" s="5"/>
    </row>
    <row r="13" customFormat="false" ht="15" hidden="false" customHeight="true" outlineLevel="0" collapsed="false">
      <c r="A13" s="112"/>
      <c r="B13" s="79" t="s">
        <v>56</v>
      </c>
      <c r="C13" s="327" t="n">
        <v>6498435</v>
      </c>
      <c r="D13" s="328" t="n">
        <v>100</v>
      </c>
      <c r="E13" s="329" t="n">
        <v>6663460</v>
      </c>
      <c r="F13" s="328" t="n">
        <v>100</v>
      </c>
      <c r="G13" s="50"/>
      <c r="H13" s="5"/>
      <c r="I13" s="5"/>
    </row>
    <row r="14" customFormat="false" ht="15" hidden="false" customHeight="true" outlineLevel="0" collapsed="false">
      <c r="A14" s="82"/>
      <c r="B14" s="82"/>
      <c r="C14" s="330"/>
      <c r="D14" s="331"/>
      <c r="E14" s="330"/>
      <c r="F14" s="331"/>
      <c r="G14" s="50"/>
      <c r="H14" s="5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332" t="n">
        <v>146828</v>
      </c>
      <c r="D15" s="333" t="n">
        <v>2.2</v>
      </c>
      <c r="E15" s="332" t="n">
        <v>144883</v>
      </c>
      <c r="F15" s="333" t="n">
        <v>2.2</v>
      </c>
      <c r="G15" s="50"/>
      <c r="H15" s="5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302" t="n">
        <v>4417529</v>
      </c>
      <c r="D16" s="334" t="n">
        <v>67.9</v>
      </c>
      <c r="E16" s="302" t="n">
        <v>4650024</v>
      </c>
      <c r="F16" s="334" t="n">
        <v>71.2</v>
      </c>
      <c r="G16" s="50"/>
      <c r="H16" s="5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302" t="n">
        <v>1646963</v>
      </c>
      <c r="D17" s="334" t="n">
        <v>25.3</v>
      </c>
      <c r="E17" s="302" t="n">
        <v>1603711</v>
      </c>
      <c r="F17" s="334" t="n">
        <v>24.6</v>
      </c>
      <c r="G17" s="50"/>
      <c r="H17" s="5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302" t="n">
        <v>1</v>
      </c>
      <c r="D18" s="334" t="n">
        <v>0</v>
      </c>
      <c r="E18" s="300" t="n">
        <v>0</v>
      </c>
      <c r="F18" s="67" t="n">
        <v>0</v>
      </c>
      <c r="G18" s="50"/>
      <c r="H18" s="5"/>
      <c r="I18" s="5"/>
    </row>
    <row r="19" customFormat="false" ht="15" hidden="false" customHeight="true" outlineLevel="0" collapsed="false">
      <c r="A19" s="63" t="s">
        <v>18</v>
      </c>
      <c r="B19" s="85" t="s">
        <v>142</v>
      </c>
      <c r="C19" s="300" t="n">
        <v>4</v>
      </c>
      <c r="D19" s="67" t="n">
        <v>0</v>
      </c>
      <c r="E19" s="302" t="n">
        <v>2</v>
      </c>
      <c r="F19" s="334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6</v>
      </c>
      <c r="C20" s="302" t="n">
        <v>56595</v>
      </c>
      <c r="D20" s="334" t="n">
        <v>0.9</v>
      </c>
      <c r="E20" s="302" t="n">
        <v>55294</v>
      </c>
      <c r="F20" s="334" t="n">
        <v>0.8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302" t="n">
        <v>75777</v>
      </c>
      <c r="D21" s="334" t="n">
        <v>1.2</v>
      </c>
      <c r="E21" s="302" t="n">
        <v>36257</v>
      </c>
      <c r="F21" s="334" t="n">
        <v>0.6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0" t="n">
        <v>34000</v>
      </c>
      <c r="D22" s="67" t="n">
        <v>0.5</v>
      </c>
      <c r="E22" s="300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143</v>
      </c>
      <c r="C23" s="300" t="n">
        <v>129076</v>
      </c>
      <c r="D23" s="67" t="n">
        <v>2</v>
      </c>
      <c r="E23" s="300" t="n">
        <v>8338</v>
      </c>
      <c r="F23" s="67" t="n">
        <v>0.1</v>
      </c>
      <c r="G23" s="50"/>
      <c r="H23" s="5"/>
      <c r="I23" s="5"/>
    </row>
    <row r="24" customFormat="false" ht="15" hidden="false" customHeight="true" outlineLevel="0" collapsed="false">
      <c r="A24" s="63"/>
      <c r="B24" s="335"/>
      <c r="C24" s="307"/>
      <c r="D24" s="319"/>
      <c r="E24" s="307"/>
      <c r="F24" s="319"/>
      <c r="G24" s="50"/>
      <c r="H24" s="5"/>
      <c r="I24" s="5"/>
    </row>
    <row r="25" customFormat="false" ht="15" hidden="false" customHeight="true" outlineLevel="0" collapsed="false">
      <c r="A25" s="124"/>
      <c r="B25" s="193" t="s">
        <v>73</v>
      </c>
      <c r="C25" s="336" t="n">
        <v>6506773</v>
      </c>
      <c r="D25" s="333" t="n">
        <v>100</v>
      </c>
      <c r="E25" s="336" t="n">
        <v>6531509</v>
      </c>
      <c r="F25" s="328" t="n">
        <v>100</v>
      </c>
      <c r="G25" s="50"/>
      <c r="H25" s="5"/>
      <c r="I25" s="5"/>
    </row>
    <row r="26" customFormat="false" ht="15" hidden="false" customHeight="true" outlineLevel="0" collapsed="false">
      <c r="A26" s="129" t="s">
        <v>100</v>
      </c>
      <c r="B26" s="129"/>
      <c r="C26" s="291"/>
      <c r="D26" s="98"/>
      <c r="E26" s="99" t="s">
        <v>75</v>
      </c>
      <c r="F26" s="99"/>
      <c r="G26" s="50"/>
      <c r="H26" s="5"/>
      <c r="I26" s="5"/>
    </row>
    <row r="27" customFormat="false" ht="15" hidden="false" customHeight="true" outlineLevel="0" collapsed="false">
      <c r="A27" s="337"/>
      <c r="B27" s="337"/>
      <c r="C27" s="291"/>
      <c r="D27" s="101"/>
      <c r="E27" s="291"/>
      <c r="F27" s="101"/>
      <c r="G27" s="50"/>
      <c r="H27" s="5"/>
      <c r="I27" s="5"/>
    </row>
    <row r="28" customFormat="false" ht="15" hidden="false" customHeight="true" outlineLevel="0" collapsed="false">
      <c r="A28" s="338" t="s">
        <v>91</v>
      </c>
      <c r="B28" s="7"/>
      <c r="C28" s="292"/>
      <c r="D28" s="58"/>
      <c r="E28" s="292"/>
      <c r="F28" s="58"/>
      <c r="G28" s="50"/>
      <c r="H28" s="5"/>
      <c r="I28" s="5"/>
    </row>
    <row r="29" customFormat="false" ht="15" hidden="false" customHeight="true" outlineLevel="0" collapsed="false">
      <c r="A29" s="59" t="s">
        <v>4</v>
      </c>
      <c r="B29" s="59"/>
      <c r="C29" s="104" t="s">
        <v>138</v>
      </c>
      <c r="D29" s="104"/>
      <c r="E29" s="104" t="s">
        <v>139</v>
      </c>
      <c r="F29" s="104"/>
      <c r="G29" s="50"/>
      <c r="H29" s="5"/>
      <c r="I29" s="5"/>
    </row>
    <row r="30" customFormat="false" ht="15" hidden="false" customHeight="true" outlineLevel="0" collapsed="false">
      <c r="A30" s="59"/>
      <c r="B30" s="59"/>
      <c r="C30" s="326" t="s">
        <v>140</v>
      </c>
      <c r="D30" s="61" t="s">
        <v>8</v>
      </c>
      <c r="E30" s="326" t="s">
        <v>140</v>
      </c>
      <c r="F30" s="61" t="s">
        <v>8</v>
      </c>
      <c r="G30" s="50"/>
      <c r="H30" s="5"/>
      <c r="I30" s="5"/>
    </row>
    <row r="31" customFormat="false" ht="15" hidden="false" customHeight="true" outlineLevel="0" collapsed="false">
      <c r="A31" s="63" t="s">
        <v>10</v>
      </c>
      <c r="B31" s="68" t="s">
        <v>92</v>
      </c>
      <c r="C31" s="332" t="n">
        <v>775137</v>
      </c>
      <c r="D31" s="334" t="n">
        <v>74.6</v>
      </c>
      <c r="E31" s="332" t="n">
        <v>786589</v>
      </c>
      <c r="F31" s="334" t="n">
        <v>74.3</v>
      </c>
      <c r="G31" s="50"/>
      <c r="H31" s="5"/>
      <c r="I31" s="5"/>
    </row>
    <row r="32" customFormat="false" ht="15" hidden="false" customHeight="true" outlineLevel="0" collapsed="false">
      <c r="A32" s="63" t="s">
        <v>12</v>
      </c>
      <c r="B32" s="68" t="s">
        <v>49</v>
      </c>
      <c r="C32" s="300" t="n">
        <v>245390</v>
      </c>
      <c r="D32" s="67" t="n">
        <v>23.6</v>
      </c>
      <c r="E32" s="300" t="n">
        <v>249465</v>
      </c>
      <c r="F32" s="67" t="n">
        <v>23.6</v>
      </c>
      <c r="G32" s="50"/>
      <c r="H32" s="5"/>
      <c r="I32" s="5"/>
    </row>
    <row r="33" customFormat="false" ht="15" hidden="false" customHeight="true" outlineLevel="0" collapsed="false">
      <c r="A33" s="63" t="s">
        <v>14</v>
      </c>
      <c r="B33" s="68" t="s">
        <v>51</v>
      </c>
      <c r="C33" s="302" t="n">
        <v>17614</v>
      </c>
      <c r="D33" s="334" t="n">
        <v>1.7</v>
      </c>
      <c r="E33" s="302" t="n">
        <v>20503</v>
      </c>
      <c r="F33" s="334" t="n">
        <v>1.9</v>
      </c>
      <c r="G33" s="50"/>
      <c r="H33" s="5"/>
      <c r="I33" s="5"/>
    </row>
    <row r="34" customFormat="false" ht="15" hidden="false" customHeight="true" outlineLevel="0" collapsed="false">
      <c r="A34" s="63" t="s">
        <v>16</v>
      </c>
      <c r="B34" s="68" t="s">
        <v>53</v>
      </c>
      <c r="C34" s="302" t="n">
        <v>1060</v>
      </c>
      <c r="D34" s="334" t="n">
        <v>0.1</v>
      </c>
      <c r="E34" s="302" t="n">
        <v>1083</v>
      </c>
      <c r="F34" s="334" t="n">
        <v>0.1</v>
      </c>
      <c r="G34" s="50"/>
      <c r="H34" s="5"/>
      <c r="I34" s="5"/>
    </row>
    <row r="35" customFormat="false" ht="15" hidden="false" customHeight="true" outlineLevel="0" collapsed="false">
      <c r="A35" s="63" t="s">
        <v>18</v>
      </c>
      <c r="B35" s="85" t="s">
        <v>41</v>
      </c>
      <c r="C35" s="300" t="n">
        <v>199</v>
      </c>
      <c r="D35" s="67" t="n">
        <v>0</v>
      </c>
      <c r="E35" s="300" t="n">
        <v>627</v>
      </c>
      <c r="F35" s="67" t="n">
        <v>0.1</v>
      </c>
      <c r="G35" s="50"/>
      <c r="H35" s="5"/>
      <c r="I35" s="5"/>
    </row>
    <row r="36" customFormat="false" ht="15" hidden="false" customHeight="true" outlineLevel="0" collapsed="false">
      <c r="A36" s="339"/>
      <c r="B36" s="74"/>
      <c r="C36" s="307"/>
      <c r="D36" s="319"/>
      <c r="E36" s="307"/>
      <c r="F36" s="319"/>
      <c r="G36" s="50"/>
      <c r="H36" s="5"/>
      <c r="I36" s="5"/>
    </row>
    <row r="37" customFormat="false" ht="15" hidden="false" customHeight="true" outlineLevel="0" collapsed="false">
      <c r="A37" s="101"/>
      <c r="B37" s="210" t="s">
        <v>56</v>
      </c>
      <c r="C37" s="329" t="n">
        <v>1039400</v>
      </c>
      <c r="D37" s="334" t="n">
        <v>100</v>
      </c>
      <c r="E37" s="329" t="n">
        <v>1058267</v>
      </c>
      <c r="F37" s="328" t="n">
        <v>100</v>
      </c>
      <c r="G37" s="50"/>
      <c r="H37" s="5"/>
      <c r="I37" s="5"/>
    </row>
    <row r="38" customFormat="false" ht="15" hidden="false" customHeight="true" outlineLevel="0" collapsed="false">
      <c r="A38" s="82"/>
      <c r="B38" s="82"/>
      <c r="C38" s="330"/>
      <c r="D38" s="340"/>
      <c r="E38" s="341"/>
      <c r="F38" s="340"/>
      <c r="G38" s="50"/>
      <c r="H38" s="5"/>
      <c r="I38" s="5"/>
    </row>
    <row r="39" customFormat="false" ht="15" hidden="false" customHeight="true" outlineLevel="0" collapsed="false">
      <c r="A39" s="63" t="s">
        <v>10</v>
      </c>
      <c r="B39" s="64" t="s">
        <v>59</v>
      </c>
      <c r="C39" s="332" t="n">
        <v>42962</v>
      </c>
      <c r="D39" s="334" t="n">
        <v>4.2</v>
      </c>
      <c r="E39" s="332" t="n">
        <v>42594</v>
      </c>
      <c r="F39" s="334" t="n">
        <v>4.1</v>
      </c>
      <c r="G39" s="50"/>
      <c r="H39" s="5"/>
      <c r="I39" s="5"/>
    </row>
    <row r="40" customFormat="false" ht="15" hidden="false" customHeight="true" outlineLevel="0" collapsed="false">
      <c r="A40" s="63" t="s">
        <v>12</v>
      </c>
      <c r="B40" s="68" t="s">
        <v>93</v>
      </c>
      <c r="C40" s="302" t="n">
        <v>974875</v>
      </c>
      <c r="D40" s="334" t="n">
        <v>95.7</v>
      </c>
      <c r="E40" s="302" t="n">
        <v>995833</v>
      </c>
      <c r="F40" s="334" t="n">
        <v>95.8</v>
      </c>
      <c r="G40" s="50"/>
      <c r="H40" s="5"/>
      <c r="I40" s="5"/>
    </row>
    <row r="41" customFormat="false" ht="15" hidden="false" customHeight="true" outlineLevel="0" collapsed="false">
      <c r="A41" s="63" t="s">
        <v>14</v>
      </c>
      <c r="B41" s="68" t="s">
        <v>88</v>
      </c>
      <c r="C41" s="300" t="n">
        <v>1060</v>
      </c>
      <c r="D41" s="67" t="n">
        <v>0.1</v>
      </c>
      <c r="E41" s="300" t="n">
        <v>1009</v>
      </c>
      <c r="F41" s="67" t="n">
        <v>0.1</v>
      </c>
      <c r="G41" s="105"/>
      <c r="H41" s="5"/>
      <c r="I41" s="5"/>
    </row>
    <row r="42" customFormat="false" ht="15" hidden="true" customHeight="true" outlineLevel="0" collapsed="false">
      <c r="A42" s="63" t="s">
        <v>16</v>
      </c>
      <c r="B42" s="68" t="s">
        <v>72</v>
      </c>
      <c r="C42" s="300"/>
      <c r="D42" s="67"/>
      <c r="E42" s="300"/>
      <c r="F42" s="67"/>
      <c r="G42" s="50"/>
      <c r="H42" s="5"/>
      <c r="I42" s="5"/>
    </row>
    <row r="43" customFormat="false" ht="15" hidden="false" customHeight="true" outlineLevel="0" collapsed="false">
      <c r="A43" s="339"/>
      <c r="B43" s="74"/>
      <c r="C43" s="307"/>
      <c r="D43" s="319"/>
      <c r="E43" s="307"/>
      <c r="F43" s="319"/>
      <c r="G43" s="50"/>
      <c r="H43" s="5"/>
      <c r="I43" s="5"/>
    </row>
    <row r="44" customFormat="false" ht="15" hidden="false" customHeight="true" outlineLevel="0" collapsed="false">
      <c r="A44" s="58"/>
      <c r="B44" s="276" t="s">
        <v>73</v>
      </c>
      <c r="C44" s="320" t="n">
        <v>1018897</v>
      </c>
      <c r="D44" s="334" t="n">
        <v>100</v>
      </c>
      <c r="E44" s="336" t="n">
        <v>1039436</v>
      </c>
      <c r="F44" s="328" t="n">
        <v>100</v>
      </c>
      <c r="G44" s="50"/>
      <c r="H44" s="5"/>
      <c r="I44" s="5"/>
    </row>
    <row r="45" customFormat="false" ht="13.5" hidden="false" customHeight="false" outlineLevel="0" collapsed="false">
      <c r="A45" s="129" t="s">
        <v>100</v>
      </c>
      <c r="B45" s="129"/>
      <c r="C45" s="322"/>
      <c r="D45" s="342"/>
      <c r="E45" s="99" t="s">
        <v>75</v>
      </c>
      <c r="F45" s="99"/>
      <c r="G45" s="50"/>
      <c r="H45" s="5"/>
      <c r="I45" s="5"/>
    </row>
    <row r="46" customFormat="false" ht="13.5" hidden="false" customHeight="false" outlineLevel="0" collapsed="false">
      <c r="A46" s="50"/>
      <c r="B46" s="50"/>
      <c r="C46" s="322"/>
      <c r="D46" s="50"/>
      <c r="E46" s="322"/>
      <c r="F46" s="50"/>
      <c r="G46" s="50"/>
      <c r="H46" s="5"/>
      <c r="I46" s="5"/>
    </row>
    <row r="47" customFormat="false" ht="13.5" hidden="false" customHeight="false" outlineLevel="0" collapsed="false">
      <c r="A47" s="5"/>
      <c r="B47" s="5"/>
      <c r="C47" s="323"/>
      <c r="D47" s="5"/>
      <c r="E47" s="323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23"/>
      <c r="D48" s="5"/>
      <c r="E48" s="323"/>
      <c r="F48" s="5"/>
      <c r="G48" s="5"/>
      <c r="H48" s="5"/>
      <c r="I48" s="5"/>
    </row>
    <row r="49" customFormat="false" ht="13.5" hidden="false" customHeight="false" outlineLevel="0" collapsed="false">
      <c r="A49" s="5"/>
      <c r="B49" s="5"/>
      <c r="C49" s="323"/>
      <c r="D49" s="5"/>
      <c r="E49" s="323"/>
      <c r="F49" s="5"/>
      <c r="G49" s="5"/>
      <c r="H49" s="5"/>
      <c r="I49" s="5"/>
    </row>
  </sheetData>
  <mergeCells count="11">
    <mergeCell ref="A3:B3"/>
    <mergeCell ref="A4:B5"/>
    <mergeCell ref="C4:D4"/>
    <mergeCell ref="E4:F4"/>
    <mergeCell ref="A26:B26"/>
    <mergeCell ref="E26:F26"/>
    <mergeCell ref="A29:B30"/>
    <mergeCell ref="C29:D29"/>
    <mergeCell ref="E29:F29"/>
    <mergeCell ref="A45:B45"/>
    <mergeCell ref="E45:F45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43" width="4.62"/>
    <col collapsed="false" customWidth="true" hidden="false" outlineLevel="0" max="2" min="2" style="344" width="27.62"/>
    <col collapsed="false" customWidth="true" hidden="false" outlineLevel="0" max="3" min="3" style="345" width="15.62"/>
    <col collapsed="false" customWidth="true" hidden="false" outlineLevel="0" max="4" min="4" style="346" width="10.62"/>
    <col collapsed="false" customWidth="true" hidden="false" outlineLevel="0" max="5" min="5" style="347" width="15.62"/>
    <col collapsed="false" customWidth="true" hidden="false" outlineLevel="0" max="6" min="6" style="346" width="10.62"/>
    <col collapsed="false" customWidth="false" hidden="false" outlineLevel="0" max="257" min="7" style="344" width="8.99"/>
  </cols>
  <sheetData>
    <row r="1" customFormat="false" ht="15" hidden="false" customHeight="true" outlineLevel="0" collapsed="false">
      <c r="A1" s="103" t="s">
        <v>94</v>
      </c>
      <c r="B1" s="103"/>
      <c r="C1" s="348"/>
      <c r="D1" s="198"/>
      <c r="E1" s="197"/>
      <c r="F1" s="198"/>
    </row>
    <row r="2" customFormat="false" ht="15" hidden="false" customHeight="true" outlineLevel="0" collapsed="false">
      <c r="A2" s="59" t="s">
        <v>4</v>
      </c>
      <c r="B2" s="59"/>
      <c r="C2" s="227" t="s">
        <v>144</v>
      </c>
      <c r="D2" s="227"/>
      <c r="E2" s="227" t="s">
        <v>145</v>
      </c>
      <c r="F2" s="227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</row>
    <row r="4" customFormat="false" ht="15" hidden="false" customHeight="true" outlineLevel="0" collapsed="false">
      <c r="A4" s="199" t="s">
        <v>10</v>
      </c>
      <c r="B4" s="68" t="s">
        <v>97</v>
      </c>
      <c r="C4" s="200" t="n">
        <v>994138</v>
      </c>
      <c r="D4" s="349" t="n">
        <v>21</v>
      </c>
      <c r="E4" s="200" t="n">
        <v>1007714</v>
      </c>
      <c r="F4" s="349" t="n">
        <v>21</v>
      </c>
    </row>
    <row r="5" customFormat="false" ht="15" hidden="false" customHeight="true" outlineLevel="0" collapsed="false">
      <c r="A5" s="199" t="s">
        <v>12</v>
      </c>
      <c r="B5" s="68" t="s">
        <v>41</v>
      </c>
      <c r="C5" s="200" t="n">
        <v>1030218</v>
      </c>
      <c r="D5" s="349" t="n">
        <v>21.8</v>
      </c>
      <c r="E5" s="200" t="n">
        <v>1111341</v>
      </c>
      <c r="F5" s="349" t="n">
        <v>23.2</v>
      </c>
    </row>
    <row r="6" customFormat="false" ht="15" hidden="false" customHeight="true" outlineLevel="0" collapsed="false">
      <c r="A6" s="199" t="s">
        <v>14</v>
      </c>
      <c r="B6" s="68" t="s">
        <v>43</v>
      </c>
      <c r="C6" s="200" t="n">
        <v>659438</v>
      </c>
      <c r="D6" s="349" t="n">
        <v>14</v>
      </c>
      <c r="E6" s="200" t="n">
        <v>672807</v>
      </c>
      <c r="F6" s="349" t="n">
        <v>14</v>
      </c>
    </row>
    <row r="7" customFormat="false" ht="15" hidden="false" customHeight="true" outlineLevel="0" collapsed="false">
      <c r="A7" s="199" t="s">
        <v>16</v>
      </c>
      <c r="B7" s="68" t="s">
        <v>98</v>
      </c>
      <c r="C7" s="200" t="n">
        <v>1171596</v>
      </c>
      <c r="D7" s="349" t="n">
        <v>24.8</v>
      </c>
      <c r="E7" s="200" t="n">
        <v>1190398</v>
      </c>
      <c r="F7" s="349" t="n">
        <v>24.8</v>
      </c>
    </row>
    <row r="8" customFormat="false" ht="15" hidden="false" customHeight="true" outlineLevel="0" collapsed="false">
      <c r="A8" s="199" t="s">
        <v>18</v>
      </c>
      <c r="B8" s="68" t="s">
        <v>45</v>
      </c>
      <c r="C8" s="200" t="n">
        <v>74</v>
      </c>
      <c r="D8" s="349" t="n">
        <v>0</v>
      </c>
      <c r="E8" s="200" t="n">
        <v>48</v>
      </c>
      <c r="F8" s="349" t="n">
        <v>0</v>
      </c>
    </row>
    <row r="9" customFormat="false" ht="15" hidden="false" customHeight="true" outlineLevel="0" collapsed="false">
      <c r="A9" s="199" t="s">
        <v>20</v>
      </c>
      <c r="B9" s="68" t="s">
        <v>49</v>
      </c>
      <c r="C9" s="200" t="n">
        <v>796110</v>
      </c>
      <c r="D9" s="349" t="n">
        <v>16.9</v>
      </c>
      <c r="E9" s="200" t="n">
        <v>790479</v>
      </c>
      <c r="F9" s="349" t="n">
        <v>16.5</v>
      </c>
    </row>
    <row r="10" customFormat="false" ht="15" hidden="false" customHeight="true" outlineLevel="0" collapsed="false">
      <c r="A10" s="199" t="s">
        <v>22</v>
      </c>
      <c r="B10" s="68" t="s">
        <v>51</v>
      </c>
      <c r="C10" s="203" t="n">
        <v>72306</v>
      </c>
      <c r="D10" s="349" t="n">
        <v>1.5</v>
      </c>
      <c r="E10" s="203" t="n">
        <v>24911</v>
      </c>
      <c r="F10" s="349" t="n">
        <v>0.5</v>
      </c>
    </row>
    <row r="11" customFormat="false" ht="15" hidden="false" customHeight="true" outlineLevel="0" collapsed="false">
      <c r="A11" s="199" t="s">
        <v>24</v>
      </c>
      <c r="B11" s="68" t="s">
        <v>53</v>
      </c>
      <c r="C11" s="203" t="n">
        <v>52</v>
      </c>
      <c r="D11" s="349" t="n">
        <v>0</v>
      </c>
      <c r="E11" s="203" t="n">
        <v>537</v>
      </c>
      <c r="F11" s="349" t="n">
        <v>0</v>
      </c>
    </row>
    <row r="12" customFormat="false" ht="15" hidden="false" customHeight="true" outlineLevel="0" collapsed="false">
      <c r="A12" s="205"/>
      <c r="B12" s="210"/>
      <c r="C12" s="207"/>
      <c r="D12" s="350"/>
      <c r="E12" s="207"/>
      <c r="F12" s="350"/>
    </row>
    <row r="13" customFormat="false" ht="15" hidden="false" customHeight="true" outlineLevel="0" collapsed="false">
      <c r="A13" s="89"/>
      <c r="B13" s="210" t="s">
        <v>56</v>
      </c>
      <c r="C13" s="207" t="n">
        <v>4723932</v>
      </c>
      <c r="D13" s="350" t="n">
        <v>100</v>
      </c>
      <c r="E13" s="329" t="n">
        <v>4798235</v>
      </c>
      <c r="F13" s="328" t="n">
        <v>100</v>
      </c>
    </row>
    <row r="14" customFormat="false" ht="15" hidden="false" customHeight="true" outlineLevel="0" collapsed="false">
      <c r="A14" s="211"/>
      <c r="B14" s="211"/>
      <c r="C14" s="351"/>
      <c r="D14" s="258"/>
      <c r="E14" s="351"/>
      <c r="F14" s="258"/>
    </row>
    <row r="15" customFormat="false" ht="15" hidden="false" customHeight="true" outlineLevel="0" collapsed="false">
      <c r="A15" s="199" t="s">
        <v>10</v>
      </c>
      <c r="B15" s="64" t="s">
        <v>59</v>
      </c>
      <c r="C15" s="231" t="n">
        <v>159470</v>
      </c>
      <c r="D15" s="352" t="n">
        <v>3.4</v>
      </c>
      <c r="E15" s="231" t="n">
        <v>142214</v>
      </c>
      <c r="F15" s="352" t="n">
        <v>3</v>
      </c>
    </row>
    <row r="16" customFormat="false" ht="15" hidden="false" customHeight="true" outlineLevel="0" collapsed="false">
      <c r="A16" s="199" t="s">
        <v>12</v>
      </c>
      <c r="B16" s="68" t="s">
        <v>83</v>
      </c>
      <c r="C16" s="200" t="n">
        <v>4087237</v>
      </c>
      <c r="D16" s="349" t="n">
        <v>87</v>
      </c>
      <c r="E16" s="200" t="n">
        <v>4150446</v>
      </c>
      <c r="F16" s="349" t="n">
        <v>88.1</v>
      </c>
    </row>
    <row r="17" customFormat="false" ht="15" hidden="false" customHeight="true" outlineLevel="0" collapsed="false">
      <c r="A17" s="199" t="s">
        <v>14</v>
      </c>
      <c r="B17" s="68" t="s">
        <v>99</v>
      </c>
      <c r="C17" s="200" t="n">
        <v>379393</v>
      </c>
      <c r="D17" s="349" t="n">
        <v>8.1</v>
      </c>
      <c r="E17" s="200" t="n">
        <v>385373</v>
      </c>
      <c r="F17" s="349" t="n">
        <v>8.2</v>
      </c>
    </row>
    <row r="18" customFormat="false" ht="15" hidden="false" customHeight="true" outlineLevel="0" collapsed="false">
      <c r="A18" s="199" t="s">
        <v>16</v>
      </c>
      <c r="B18" s="68" t="s">
        <v>87</v>
      </c>
      <c r="C18" s="200" t="n">
        <v>48510</v>
      </c>
      <c r="D18" s="349" t="n">
        <v>1</v>
      </c>
      <c r="E18" s="200" t="n">
        <v>18677</v>
      </c>
      <c r="F18" s="349" t="n">
        <v>0.4</v>
      </c>
    </row>
    <row r="19" customFormat="false" ht="15" hidden="false" customHeight="true" outlineLevel="0" collapsed="false">
      <c r="A19" s="199" t="s">
        <v>18</v>
      </c>
      <c r="B19" s="68" t="s">
        <v>88</v>
      </c>
      <c r="C19" s="203" t="n">
        <v>24411</v>
      </c>
      <c r="D19" s="349" t="n">
        <v>0.5</v>
      </c>
      <c r="E19" s="203" t="n">
        <v>14934</v>
      </c>
      <c r="F19" s="349" t="n">
        <v>0.3</v>
      </c>
    </row>
    <row r="20" customFormat="false" ht="15" hidden="true" customHeight="true" outlineLevel="0" collapsed="false">
      <c r="A20" s="199" t="s">
        <v>20</v>
      </c>
      <c r="B20" s="68" t="s">
        <v>72</v>
      </c>
      <c r="C20" s="203"/>
      <c r="D20" s="256"/>
      <c r="E20" s="203"/>
      <c r="F20" s="256"/>
    </row>
    <row r="21" customFormat="false" ht="15" hidden="false" customHeight="true" outlineLevel="0" collapsed="false">
      <c r="A21" s="205"/>
      <c r="B21" s="210"/>
      <c r="C21" s="207"/>
      <c r="D21" s="350"/>
      <c r="E21" s="207"/>
      <c r="F21" s="350"/>
    </row>
    <row r="22" customFormat="false" ht="15" hidden="false" customHeight="true" outlineLevel="0" collapsed="false">
      <c r="A22" s="236"/>
      <c r="B22" s="276" t="s">
        <v>73</v>
      </c>
      <c r="C22" s="219" t="n">
        <v>4699021</v>
      </c>
      <c r="D22" s="353" t="n">
        <v>100</v>
      </c>
      <c r="E22" s="336" t="n">
        <v>4711644</v>
      </c>
      <c r="F22" s="328" t="n">
        <v>100</v>
      </c>
    </row>
    <row r="23" customFormat="false" ht="15" hidden="false" customHeight="true" outlineLevel="0" collapsed="false">
      <c r="A23" s="181" t="s">
        <v>100</v>
      </c>
      <c r="B23" s="223"/>
      <c r="C23" s="354"/>
      <c r="D23" s="355"/>
      <c r="E23" s="99" t="s">
        <v>75</v>
      </c>
      <c r="F23" s="99"/>
    </row>
    <row r="24" customFormat="false" ht="15" hidden="false" customHeight="true" outlineLevel="0" collapsed="false">
      <c r="A24" s="181"/>
      <c r="B24" s="223"/>
      <c r="C24" s="354"/>
      <c r="D24" s="355"/>
      <c r="E24" s="222"/>
      <c r="F24" s="355"/>
    </row>
    <row r="25" customFormat="false" ht="15" hidden="false" customHeight="true" outlineLevel="0" collapsed="false">
      <c r="A25" s="103" t="s">
        <v>101</v>
      </c>
      <c r="B25" s="103"/>
      <c r="C25" s="348"/>
      <c r="D25" s="198"/>
      <c r="E25" s="197"/>
      <c r="F25" s="198"/>
    </row>
    <row r="26" customFormat="false" ht="15" hidden="false" customHeight="true" outlineLevel="0" collapsed="false">
      <c r="A26" s="59" t="s">
        <v>4</v>
      </c>
      <c r="B26" s="59"/>
      <c r="C26" s="227" t="s">
        <v>144</v>
      </c>
      <c r="D26" s="227"/>
      <c r="E26" s="227" t="s">
        <v>145</v>
      </c>
      <c r="F26" s="227"/>
    </row>
    <row r="27" customFormat="false" ht="15" hidden="false" customHeight="true" outlineLevel="0" collapsed="false">
      <c r="A27" s="59"/>
      <c r="B27" s="59"/>
      <c r="C27" s="62" t="s">
        <v>140</v>
      </c>
      <c r="D27" s="61" t="s">
        <v>8</v>
      </c>
      <c r="E27" s="62" t="s">
        <v>140</v>
      </c>
      <c r="F27" s="61" t="s">
        <v>8</v>
      </c>
    </row>
    <row r="28" customFormat="false" ht="15" hidden="false" customHeight="true" outlineLevel="0" collapsed="false">
      <c r="A28" s="356" t="s">
        <v>10</v>
      </c>
      <c r="B28" s="68" t="s">
        <v>49</v>
      </c>
      <c r="C28" s="357" t="n">
        <v>61303</v>
      </c>
      <c r="D28" s="204" t="n">
        <v>22.2</v>
      </c>
      <c r="E28" s="357" t="n">
        <v>99425</v>
      </c>
      <c r="F28" s="204" t="n">
        <v>82.2</v>
      </c>
    </row>
    <row r="29" customFormat="false" ht="15" hidden="false" customHeight="true" outlineLevel="0" collapsed="false">
      <c r="A29" s="356" t="s">
        <v>12</v>
      </c>
      <c r="B29" s="68" t="s">
        <v>53</v>
      </c>
      <c r="C29" s="357" t="s">
        <v>81</v>
      </c>
      <c r="D29" s="204" t="s">
        <v>81</v>
      </c>
      <c r="E29" s="357" t="n">
        <v>21518</v>
      </c>
      <c r="F29" s="204" t="n">
        <v>17.8</v>
      </c>
    </row>
    <row r="30" customFormat="false" ht="15" hidden="false" customHeight="true" outlineLevel="0" collapsed="false">
      <c r="A30" s="358" t="s">
        <v>89</v>
      </c>
      <c r="B30" s="68" t="s">
        <v>41</v>
      </c>
      <c r="C30" s="357" t="n">
        <v>104224</v>
      </c>
      <c r="D30" s="204" t="n">
        <v>37.7</v>
      </c>
      <c r="E30" s="357" t="s">
        <v>81</v>
      </c>
      <c r="F30" s="204" t="s">
        <v>81</v>
      </c>
    </row>
    <row r="31" customFormat="false" ht="15" hidden="false" customHeight="true" outlineLevel="0" collapsed="false">
      <c r="A31" s="358" t="s">
        <v>89</v>
      </c>
      <c r="B31" s="68" t="s">
        <v>55</v>
      </c>
      <c r="C31" s="357" t="n">
        <v>99500</v>
      </c>
      <c r="D31" s="204" t="n">
        <v>36</v>
      </c>
      <c r="E31" s="357" t="s">
        <v>81</v>
      </c>
      <c r="F31" s="204" t="s">
        <v>81</v>
      </c>
    </row>
    <row r="32" customFormat="false" ht="15" hidden="false" customHeight="true" outlineLevel="0" collapsed="false">
      <c r="A32" s="358" t="s">
        <v>89</v>
      </c>
      <c r="B32" s="68" t="s">
        <v>51</v>
      </c>
      <c r="C32" s="357" t="n">
        <v>11175</v>
      </c>
      <c r="D32" s="204" t="n">
        <v>4.1</v>
      </c>
      <c r="E32" s="357" t="s">
        <v>81</v>
      </c>
      <c r="F32" s="204" t="s">
        <v>81</v>
      </c>
    </row>
    <row r="33" customFormat="false" ht="15" hidden="false" customHeight="true" outlineLevel="0" collapsed="false">
      <c r="A33" s="358" t="s">
        <v>89</v>
      </c>
      <c r="B33" s="68" t="s">
        <v>45</v>
      </c>
      <c r="C33" s="357" t="n">
        <v>66</v>
      </c>
      <c r="D33" s="204" t="n">
        <v>0</v>
      </c>
      <c r="E33" s="357" t="s">
        <v>81</v>
      </c>
      <c r="F33" s="204" t="s">
        <v>81</v>
      </c>
    </row>
    <row r="34" customFormat="false" ht="15" hidden="false" customHeight="true" outlineLevel="0" collapsed="false">
      <c r="A34" s="358"/>
      <c r="B34" s="210"/>
      <c r="C34" s="357"/>
      <c r="D34" s="254"/>
      <c r="E34" s="357"/>
      <c r="F34" s="254"/>
    </row>
    <row r="35" customFormat="false" ht="15" hidden="false" customHeight="true" outlineLevel="0" collapsed="false">
      <c r="A35" s="281"/>
      <c r="B35" s="85" t="s">
        <v>56</v>
      </c>
      <c r="C35" s="359" t="n">
        <v>276268</v>
      </c>
      <c r="D35" s="204" t="n">
        <v>100</v>
      </c>
      <c r="E35" s="329" t="n">
        <v>120943</v>
      </c>
      <c r="F35" s="328" t="n">
        <v>100</v>
      </c>
    </row>
    <row r="36" customFormat="false" ht="15" hidden="false" customHeight="true" outlineLevel="0" collapsed="false">
      <c r="A36" s="281"/>
      <c r="B36" s="185"/>
      <c r="C36" s="360"/>
      <c r="D36" s="213"/>
      <c r="E36" s="360"/>
      <c r="F36" s="213"/>
    </row>
    <row r="37" customFormat="false" ht="15" hidden="false" customHeight="true" outlineLevel="0" collapsed="false">
      <c r="A37" s="361" t="s">
        <v>10</v>
      </c>
      <c r="B37" s="64" t="s">
        <v>102</v>
      </c>
      <c r="C37" s="362" t="n">
        <v>222850</v>
      </c>
      <c r="D37" s="204" t="n">
        <v>80.7</v>
      </c>
      <c r="E37" s="362" t="n">
        <v>58125</v>
      </c>
      <c r="F37" s="204" t="n">
        <v>48.1</v>
      </c>
    </row>
    <row r="38" customFormat="false" ht="15" hidden="false" customHeight="true" outlineLevel="0" collapsed="false">
      <c r="A38" s="199" t="s">
        <v>12</v>
      </c>
      <c r="B38" s="68" t="s">
        <v>70</v>
      </c>
      <c r="C38" s="357" t="n">
        <v>53418</v>
      </c>
      <c r="D38" s="204" t="n">
        <v>19.3</v>
      </c>
      <c r="E38" s="357" t="n">
        <v>62818</v>
      </c>
      <c r="F38" s="204" t="n">
        <v>51.9</v>
      </c>
    </row>
    <row r="39" customFormat="false" ht="15" hidden="false" customHeight="true" outlineLevel="0" collapsed="false">
      <c r="A39" s="205"/>
      <c r="B39" s="210"/>
      <c r="C39" s="363"/>
      <c r="D39" s="254"/>
      <c r="E39" s="363"/>
      <c r="F39" s="254"/>
    </row>
    <row r="40" customFormat="false" ht="15" hidden="false" customHeight="true" outlineLevel="0" collapsed="false">
      <c r="A40" s="236"/>
      <c r="B40" s="276" t="s">
        <v>73</v>
      </c>
      <c r="C40" s="364" t="n">
        <v>276268</v>
      </c>
      <c r="D40" s="220" t="n">
        <v>100</v>
      </c>
      <c r="E40" s="336" t="n">
        <v>120943</v>
      </c>
      <c r="F40" s="328" t="n">
        <v>100</v>
      </c>
    </row>
    <row r="41" customFormat="false" ht="15" hidden="false" customHeight="true" outlineLevel="0" collapsed="false">
      <c r="A41" s="129" t="s">
        <v>100</v>
      </c>
      <c r="B41" s="129"/>
      <c r="C41" s="354"/>
      <c r="D41" s="355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4"/>
      <c r="D42" s="355"/>
      <c r="E42" s="225"/>
      <c r="F42" s="225"/>
    </row>
    <row r="43" customFormat="false" ht="15" hidden="false" customHeight="true" outlineLevel="0" collapsed="false">
      <c r="A43" s="103" t="s">
        <v>103</v>
      </c>
      <c r="B43" s="103"/>
      <c r="C43" s="365"/>
      <c r="D43" s="366"/>
      <c r="E43" s="366"/>
      <c r="F43" s="366"/>
    </row>
    <row r="44" customFormat="false" ht="15" hidden="false" customHeight="true" outlineLevel="0" collapsed="false">
      <c r="A44" s="59" t="s">
        <v>4</v>
      </c>
      <c r="B44" s="59"/>
      <c r="C44" s="104" t="s">
        <v>144</v>
      </c>
      <c r="D44" s="104"/>
      <c r="E44" s="104" t="s">
        <v>145</v>
      </c>
      <c r="F44" s="104"/>
    </row>
    <row r="45" customFormat="false" ht="15" hidden="false" customHeight="true" outlineLevel="0" collapsed="false">
      <c r="A45" s="59"/>
      <c r="B45" s="59"/>
      <c r="C45" s="62" t="s">
        <v>140</v>
      </c>
      <c r="D45" s="61" t="s">
        <v>8</v>
      </c>
      <c r="E45" s="62" t="s">
        <v>140</v>
      </c>
      <c r="F45" s="61" t="s">
        <v>8</v>
      </c>
    </row>
    <row r="46" customFormat="false" ht="15" hidden="false" customHeight="true" outlineLevel="0" collapsed="false">
      <c r="A46" s="199" t="s">
        <v>10</v>
      </c>
      <c r="B46" s="85" t="s">
        <v>49</v>
      </c>
      <c r="C46" s="203" t="n">
        <v>36809</v>
      </c>
      <c r="D46" s="204" t="n">
        <v>26.4</v>
      </c>
      <c r="E46" s="203" t="n">
        <v>19903</v>
      </c>
      <c r="F46" s="204" t="n">
        <v>100</v>
      </c>
    </row>
    <row r="47" customFormat="false" ht="15" hidden="false" customHeight="true" outlineLevel="0" collapsed="false">
      <c r="A47" s="89" t="s">
        <v>89</v>
      </c>
      <c r="B47" s="85" t="s">
        <v>55</v>
      </c>
      <c r="C47" s="203" t="n">
        <v>102600</v>
      </c>
      <c r="D47" s="204" t="n">
        <v>73.6</v>
      </c>
      <c r="E47" s="203" t="s">
        <v>81</v>
      </c>
      <c r="F47" s="204" t="s">
        <v>81</v>
      </c>
    </row>
    <row r="48" customFormat="false" ht="15" hidden="false" customHeight="true" outlineLevel="0" collapsed="false">
      <c r="A48" s="205"/>
      <c r="B48" s="210"/>
      <c r="C48" s="233"/>
      <c r="D48" s="204"/>
      <c r="E48" s="207"/>
      <c r="F48" s="201"/>
    </row>
    <row r="49" customFormat="false" ht="15" hidden="false" customHeight="true" outlineLevel="0" collapsed="false">
      <c r="A49" s="89"/>
      <c r="B49" s="85" t="s">
        <v>56</v>
      </c>
      <c r="C49" s="207" t="n">
        <v>139409</v>
      </c>
      <c r="D49" s="367" t="n">
        <v>100</v>
      </c>
      <c r="E49" s="329" t="n">
        <v>19903</v>
      </c>
      <c r="F49" s="328" t="n">
        <v>100</v>
      </c>
    </row>
    <row r="50" customFormat="false" ht="15" hidden="false" customHeight="true" outlineLevel="0" collapsed="false">
      <c r="A50" s="211"/>
      <c r="B50" s="211"/>
      <c r="C50" s="351"/>
      <c r="D50" s="368"/>
      <c r="E50" s="351"/>
      <c r="F50" s="368"/>
    </row>
    <row r="51" customFormat="false" ht="15" hidden="false" customHeight="true" outlineLevel="0" collapsed="false">
      <c r="A51" s="199" t="s">
        <v>10</v>
      </c>
      <c r="B51" s="85" t="s">
        <v>70</v>
      </c>
      <c r="C51" s="357" t="n">
        <v>36717</v>
      </c>
      <c r="D51" s="369" t="n">
        <v>26.3</v>
      </c>
      <c r="E51" s="370" t="n">
        <v>19903</v>
      </c>
      <c r="F51" s="204" t="n">
        <v>100</v>
      </c>
    </row>
    <row r="52" customFormat="false" ht="15" hidden="false" customHeight="true" outlineLevel="0" collapsed="false">
      <c r="A52" s="89" t="s">
        <v>89</v>
      </c>
      <c r="B52" s="85" t="s">
        <v>146</v>
      </c>
      <c r="C52" s="357" t="n">
        <v>102692</v>
      </c>
      <c r="D52" s="371" t="n">
        <v>73.7</v>
      </c>
      <c r="E52" s="370" t="s">
        <v>81</v>
      </c>
      <c r="F52" s="204" t="s">
        <v>81</v>
      </c>
    </row>
    <row r="53" customFormat="false" ht="15" hidden="false" customHeight="true" outlineLevel="0" collapsed="false">
      <c r="A53" s="89"/>
      <c r="B53" s="85"/>
      <c r="C53" s="372"/>
      <c r="D53" s="373"/>
      <c r="E53" s="372"/>
      <c r="F53" s="201"/>
    </row>
    <row r="54" customFormat="false" ht="15" hidden="false" customHeight="true" outlineLevel="0" collapsed="false">
      <c r="A54" s="218"/>
      <c r="B54" s="125" t="s">
        <v>73</v>
      </c>
      <c r="C54" s="374" t="n">
        <v>139409</v>
      </c>
      <c r="D54" s="375" t="n">
        <v>100</v>
      </c>
      <c r="E54" s="336" t="n">
        <v>19903</v>
      </c>
      <c r="F54" s="328" t="n">
        <v>100</v>
      </c>
    </row>
    <row r="55" customFormat="false" ht="12" hidden="false" customHeight="false" outlineLevel="0" collapsed="false">
      <c r="A55" s="129" t="s">
        <v>100</v>
      </c>
      <c r="B55" s="129"/>
      <c r="C55" s="354"/>
      <c r="D55" s="355"/>
      <c r="E55" s="99" t="s">
        <v>75</v>
      </c>
      <c r="F55" s="99"/>
    </row>
    <row r="56" customFormat="false" ht="12" hidden="false" customHeight="false" outlineLevel="0" collapsed="false">
      <c r="A56" s="358"/>
      <c r="B56" s="223"/>
      <c r="C56" s="354"/>
      <c r="D56" s="355"/>
      <c r="E56" s="222"/>
      <c r="F56" s="355"/>
    </row>
    <row r="57" customFormat="false" ht="12" hidden="false" customHeight="false" outlineLevel="0" collapsed="false">
      <c r="A57" s="358"/>
      <c r="B57" s="223"/>
      <c r="C57" s="354"/>
      <c r="D57" s="355"/>
      <c r="E57" s="222"/>
      <c r="F57" s="355"/>
    </row>
    <row r="58" customFormat="false" ht="12" hidden="false" customHeight="false" outlineLevel="0" collapsed="false">
      <c r="A58" s="358"/>
      <c r="B58" s="223"/>
      <c r="C58" s="354"/>
      <c r="D58" s="355"/>
      <c r="E58" s="222"/>
      <c r="F58" s="355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17T05:18:58Z</cp:lastPrinted>
  <dcterms:modified xsi:type="dcterms:W3CDTF">2023-11-17T05:49:54Z</dcterms:modified>
  <cp:revision>0</cp:revision>
  <dc:subject/>
  <dc:title/>
</cp:coreProperties>
</file>